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 6-Wheeler" sheetId="1" state="visible" r:id="rId2"/>
  </sheets>
  <definedNames>
    <definedName function="false" hidden="false" localSheetId="0" name="_xlnm.Print_Area" vbProcedure="false">'Blank 6-Wheeler'!$A$1:$A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4">
  <si>
    <t xml:space="preserve">Vehicle</t>
  </si>
  <si>
    <t xml:space="preserve">Owner</t>
  </si>
  <si>
    <t xml:space="preserve">Player</t>
  </si>
  <si>
    <t xml:space="preserve">Body Type</t>
  </si>
  <si>
    <t xml:space="preserve">Max Load</t>
  </si>
  <si>
    <t xml:space="preserve">Space</t>
  </si>
  <si>
    <t xml:space="preserve">Cargo</t>
  </si>
  <si>
    <t xml:space="preserve">Q</t>
  </si>
  <si>
    <t xml:space="preserve">Item $</t>
  </si>
  <si>
    <t xml:space="preserve">I. Wt</t>
  </si>
  <si>
    <t xml:space="preserve">I. Sp</t>
  </si>
  <si>
    <t xml:space="preserve">C</t>
  </si>
  <si>
    <t xml:space="preserve">Total $</t>
  </si>
  <si>
    <t xml:space="preserve">T. Wt</t>
  </si>
  <si>
    <t xml:space="preserve">T. Sp</t>
  </si>
  <si>
    <t xml:space="preserve">Sp</t>
  </si>
  <si>
    <t xml:space="preserve">C/A Frame?</t>
  </si>
  <si>
    <t xml:space="preserve">   Streamlined?</t>
  </si>
  <si>
    <t xml:space="preserve">Sloped Armor?</t>
  </si>
  <si>
    <t xml:space="preserve">%</t>
  </si>
  <si>
    <t xml:space="preserve">more</t>
  </si>
  <si>
    <t xml:space="preserve">—</t>
  </si>
  <si>
    <t xml:space="preserve">A</t>
  </si>
  <si>
    <t xml:space="preserve">+</t>
  </si>
  <si>
    <t xml:space="preserve">Chassis</t>
  </si>
  <si>
    <t xml:space="preserve">Price Modifier</t>
  </si>
  <si>
    <t xml:space="preserve">R</t>
  </si>
  <si>
    <t xml:space="preserve">Suspension</t>
  </si>
  <si>
    <t xml:space="preserve">Handling</t>
  </si>
  <si>
    <t xml:space="preserve">Active?</t>
  </si>
  <si>
    <t xml:space="preserve">G</t>
  </si>
  <si>
    <t xml:space="preserve">Power Plant</t>
  </si>
  <si>
    <t xml:space="preserve">Factors</t>
  </si>
  <si>
    <t xml:space="preserve">P. Units</t>
  </si>
  <si>
    <t xml:space="preserve">D.Pts</t>
  </si>
  <si>
    <t xml:space="preserve">O</t>
  </si>
  <si>
    <t xml:space="preserve">Platinum Catalysts?</t>
  </si>
  <si>
    <t xml:space="preserve">Superconductors?</t>
  </si>
  <si>
    <t xml:space="preserve">factors</t>
  </si>
  <si>
    <t xml:space="preserve">?</t>
  </si>
  <si>
    <t xml:space="preserve">Type of Tires</t>
  </si>
  <si>
    <t xml:space="preserve">Net Handling Class Modifier</t>
  </si>
  <si>
    <t xml:space="preserve">Type of Wheel Protection</t>
  </si>
  <si>
    <t xml:space="preserve">Points of Armor</t>
  </si>
  <si>
    <t xml:space="preserve">points each</t>
  </si>
  <si>
    <t xml:space="preserve">Armor Type</t>
  </si>
  <si>
    <t xml:space="preserve">Front</t>
  </si>
  <si>
    <t xml:space="preserve">Back </t>
  </si>
  <si>
    <t xml:space="preserve">Top</t>
  </si>
  <si>
    <t xml:space="preserve">Purchase Front Ram Plate?</t>
  </si>
  <si>
    <t xml:space="preserve">Right</t>
  </si>
  <si>
    <t xml:space="preserve">Left</t>
  </si>
  <si>
    <t xml:space="preserve">Under</t>
  </si>
  <si>
    <t xml:space="preserve">Weapon</t>
  </si>
  <si>
    <t xml:space="preserve">Hit</t>
  </si>
  <si>
    <t xml:space="preserve">Dmg</t>
  </si>
  <si>
    <t xml:space="preserve">Shots</t>
  </si>
  <si>
    <t xml:space="preserve">Location</t>
  </si>
  <si>
    <t xml:space="preserve">Cost</t>
  </si>
  <si>
    <t xml:space="preserve">   Ammo Cost</t>
  </si>
  <si>
    <t xml:space="preserve">Wt.</t>
  </si>
  <si>
    <t xml:space="preserve">  Ammo Wt.</t>
  </si>
  <si>
    <t xml:space="preserve">=</t>
  </si>
  <si>
    <t xml:space="preserve">Crew and Passengers</t>
  </si>
  <si>
    <t xml:space="preserve">Skills and Notes</t>
  </si>
  <si>
    <t xml:space="preserve">Equipment</t>
  </si>
  <si>
    <t xml:space="preserve">Qty</t>
  </si>
  <si>
    <t xml:space="preserve">I. Wt.</t>
  </si>
  <si>
    <t xml:space="preserve">  I. Sp</t>
  </si>
  <si>
    <t xml:space="preserve">TOTAL    $</t>
  </si>
  <si>
    <t xml:space="preserve">LBS</t>
  </si>
  <si>
    <t xml:space="preserve">Spd</t>
  </si>
  <si>
    <t xml:space="preserve">Range</t>
  </si>
  <si>
    <t xml:space="preserve">¢/m</t>
  </si>
  <si>
    <t xml:space="preserve">Acc</t>
  </si>
  <si>
    <t xml:space="preserve">Weight Remaining</t>
  </si>
  <si>
    <t xml:space="preserve">chassis lbs</t>
  </si>
  <si>
    <t xml:space="preserve">HC</t>
  </si>
  <si>
    <t xml:space="preserve">engine lbs</t>
  </si>
  <si>
    <t xml:space="preserve">Description / Damage / Notes:</t>
  </si>
  <si>
    <t xml:space="preserve">Ammo</t>
  </si>
  <si>
    <t xml:space="preserve">Ammo Used</t>
  </si>
  <si>
    <t xml:space="preserve"> DP Taken</t>
  </si>
  <si>
    <t xml:space="preserve">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\+0;\-0"/>
    <numFmt numFmtId="167" formatCode="General"/>
    <numFmt numFmtId="168" formatCode="\$#,##0_);&quot;($&quot;#,##0\)"/>
    <numFmt numFmtId="169" formatCode="0.0"/>
  </numFmts>
  <fonts count="1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sz val="9"/>
      <color rgb="FF0000FF"/>
      <name val="Arial"/>
      <family val="0"/>
    </font>
    <font>
      <sz val="12"/>
      <color rgb="FF000000"/>
      <name val="Arial"/>
      <family val="0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3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5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9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42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34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6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9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36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dify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88240</xdr:colOff>
      <xdr:row>1</xdr:row>
      <xdr:rowOff>12240</xdr:rowOff>
    </xdr:from>
    <xdr:to>
      <xdr:col>6</xdr:col>
      <xdr:colOff>470520</xdr:colOff>
      <xdr:row>2</xdr:row>
      <xdr:rowOff>88920</xdr:rowOff>
    </xdr:to>
    <xdr:sp>
      <xdr:nvSpPr>
        <xdr:cNvPr id="0" name="Text 22"/>
        <xdr:cNvSpPr/>
      </xdr:nvSpPr>
      <xdr:spPr>
        <a:xfrm>
          <a:off x="666360" y="88560"/>
          <a:ext cx="23511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2200</xdr:colOff>
      <xdr:row>1</xdr:row>
      <xdr:rowOff>12240</xdr:rowOff>
    </xdr:from>
    <xdr:to>
      <xdr:col>15</xdr:col>
      <xdr:colOff>339840</xdr:colOff>
      <xdr:row>2</xdr:row>
      <xdr:rowOff>88920</xdr:rowOff>
    </xdr:to>
    <xdr:sp>
      <xdr:nvSpPr>
        <xdr:cNvPr id="1" name="Text 23"/>
        <xdr:cNvSpPr/>
      </xdr:nvSpPr>
      <xdr:spPr>
        <a:xfrm>
          <a:off x="3616920" y="88560"/>
          <a:ext cx="17355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221760</xdr:colOff>
      <xdr:row>1</xdr:row>
      <xdr:rowOff>12240</xdr:rowOff>
    </xdr:from>
    <xdr:to>
      <xdr:col>28</xdr:col>
      <xdr:colOff>182160</xdr:colOff>
      <xdr:row>2</xdr:row>
      <xdr:rowOff>88920</xdr:rowOff>
    </xdr:to>
    <xdr:sp>
      <xdr:nvSpPr>
        <xdr:cNvPr id="2" name="Text 24"/>
        <xdr:cNvSpPr/>
      </xdr:nvSpPr>
      <xdr:spPr>
        <a:xfrm>
          <a:off x="5899320" y="88560"/>
          <a:ext cx="27403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3320</xdr:colOff>
      <xdr:row>46</xdr:row>
      <xdr:rowOff>126720</xdr:rowOff>
    </xdr:from>
    <xdr:to>
      <xdr:col>15</xdr:col>
      <xdr:colOff>300600</xdr:colOff>
      <xdr:row>348</xdr:row>
      <xdr:rowOff>76320</xdr:rowOff>
    </xdr:to>
    <xdr:grpSp>
      <xdr:nvGrpSpPr>
        <xdr:cNvPr id="3" name="Group 83"/>
        <xdr:cNvGrpSpPr/>
      </xdr:nvGrpSpPr>
      <xdr:grpSpPr>
        <a:xfrm>
          <a:off x="91440" y="6870600"/>
          <a:ext cx="5221800" cy="53035560"/>
          <a:chOff x="91440" y="6870600"/>
          <a:chExt cx="5221800" cy="53035560"/>
        </a:xfrm>
      </xdr:grpSpPr>
      <xdr:sp>
        <xdr:nvSpPr>
          <xdr:cNvPr id="4" name="Rectangle 84"/>
          <xdr:cNvSpPr/>
        </xdr:nvSpPr>
        <xdr:spPr>
          <a:xfrm>
            <a:off x="692280" y="7289640"/>
            <a:ext cx="4034160" cy="2679840"/>
          </a:xfrm>
          <a:prstGeom prst="rect">
            <a:avLst/>
          </a:prstGeom>
          <a:solidFill>
            <a:srgbClr val="ffffff"/>
          </a:solidFill>
          <a:ln w="25200">
            <a:solidFill>
              <a:srgbClr val="000000"/>
            </a:solidFill>
            <a:miter/>
          </a:ln>
        </xdr:spPr>
      </xdr:sp>
      <xdr:sp>
        <xdr:nvSpPr>
          <xdr:cNvPr id="5" name="Rectangle 85"/>
          <xdr:cNvSpPr/>
        </xdr:nvSpPr>
        <xdr:spPr>
          <a:xfrm>
            <a:off x="3930120" y="6870600"/>
            <a:ext cx="1173960" cy="419040"/>
          </a:xfrm>
          <a:prstGeom prst="rect">
            <a:avLst/>
          </a:prstGeom>
          <a:solidFill>
            <a:srgbClr val="ffffff"/>
          </a:solidFill>
          <a:ln w="25200">
            <a:solidFill>
              <a:srgbClr val="000000"/>
            </a:solidFill>
            <a:miter/>
          </a:ln>
        </xdr:spPr>
      </xdr:sp>
      <xdr:sp>
        <xdr:nvSpPr>
          <xdr:cNvPr id="6" name="Rectangle 86"/>
          <xdr:cNvSpPr/>
        </xdr:nvSpPr>
        <xdr:spPr>
          <a:xfrm>
            <a:off x="339120" y="6870600"/>
            <a:ext cx="1175760" cy="419040"/>
          </a:xfrm>
          <a:prstGeom prst="rect">
            <a:avLst/>
          </a:prstGeom>
          <a:solidFill>
            <a:srgbClr val="ffffff"/>
          </a:solidFill>
          <a:ln w="25200">
            <a:solidFill>
              <a:srgbClr val="000000"/>
            </a:solidFill>
            <a:miter/>
          </a:ln>
        </xdr:spPr>
      </xdr:sp>
      <xdr:sp>
        <xdr:nvSpPr>
          <xdr:cNvPr id="7" name="Rectangle 87"/>
          <xdr:cNvSpPr/>
        </xdr:nvSpPr>
        <xdr:spPr>
          <a:xfrm>
            <a:off x="339120" y="9969480"/>
            <a:ext cx="1175760" cy="406440"/>
          </a:xfrm>
          <a:prstGeom prst="rect">
            <a:avLst/>
          </a:prstGeom>
          <a:solidFill>
            <a:srgbClr val="ffffff"/>
          </a:solidFill>
          <a:ln w="25200">
            <a:solidFill>
              <a:srgbClr val="000000"/>
            </a:solidFill>
            <a:miter/>
          </a:ln>
        </xdr:spPr>
      </xdr:sp>
      <xdr:sp>
        <xdr:nvSpPr>
          <xdr:cNvPr id="8" name="Rectangle 88"/>
          <xdr:cNvSpPr/>
        </xdr:nvSpPr>
        <xdr:spPr>
          <a:xfrm>
            <a:off x="3930120" y="9969480"/>
            <a:ext cx="1173960" cy="406440"/>
          </a:xfrm>
          <a:prstGeom prst="rect">
            <a:avLst/>
          </a:prstGeom>
          <a:solidFill>
            <a:srgbClr val="ffffff"/>
          </a:solidFill>
          <a:ln w="25200">
            <a:solidFill>
              <a:srgbClr val="000000"/>
            </a:solidFill>
            <a:miter/>
          </a:ln>
        </xdr:spPr>
      </xdr:sp>
      <xdr:sp>
        <xdr:nvSpPr>
          <xdr:cNvPr id="9" name="Text 89"/>
          <xdr:cNvSpPr/>
        </xdr:nvSpPr>
        <xdr:spPr>
          <a:xfrm>
            <a:off x="2010960" y="6933960"/>
            <a:ext cx="1306080" cy="203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Left Armor:_____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Text 90"/>
          <xdr:cNvSpPr/>
        </xdr:nvSpPr>
        <xdr:spPr>
          <a:xfrm>
            <a:off x="2010960" y="10147680"/>
            <a:ext cx="1410840" cy="19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Right Armor:_____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Text 91"/>
          <xdr:cNvSpPr/>
        </xdr:nvSpPr>
        <xdr:spPr>
          <a:xfrm>
            <a:off x="4752360" y="7391520"/>
            <a:ext cx="547560" cy="5066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Front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Armor: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_____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Text 92"/>
          <xdr:cNvSpPr/>
        </xdr:nvSpPr>
        <xdr:spPr>
          <a:xfrm>
            <a:off x="91440" y="7785000"/>
            <a:ext cx="549720" cy="5066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Back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Armor: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_____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" name="Text 93"/>
          <xdr:cNvSpPr/>
        </xdr:nvSpPr>
        <xdr:spPr>
          <a:xfrm>
            <a:off x="4764960" y="9131040"/>
            <a:ext cx="548280" cy="5077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Top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Armor: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_____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Text 94"/>
          <xdr:cNvSpPr/>
        </xdr:nvSpPr>
        <xdr:spPr>
          <a:xfrm>
            <a:off x="91440" y="8724960"/>
            <a:ext cx="575640" cy="50774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Bottom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Armor: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_____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Rectangle 95"/>
          <xdr:cNvSpPr/>
        </xdr:nvSpPr>
        <xdr:spPr>
          <a:xfrm>
            <a:off x="339120" y="7289640"/>
            <a:ext cx="1175760" cy="419040"/>
          </a:xfrm>
          <a:prstGeom prst="rect">
            <a:avLst/>
          </a:prstGeom>
          <a:solidFill>
            <a:srgbClr val="ffffff"/>
          </a:solidFill>
          <a:ln w="25200">
            <a:solidFill>
              <a:srgbClr val="000000"/>
            </a:solidFill>
            <a:miter/>
          </a:ln>
        </xdr:spPr>
      </xdr:sp>
      <xdr:sp>
        <xdr:nvSpPr>
          <xdr:cNvPr id="16" name="Rectangle 96"/>
          <xdr:cNvSpPr/>
        </xdr:nvSpPr>
        <xdr:spPr>
          <a:xfrm>
            <a:off x="339120" y="9550440"/>
            <a:ext cx="1175760" cy="419040"/>
          </a:xfrm>
          <a:prstGeom prst="rect">
            <a:avLst/>
          </a:prstGeom>
          <a:solidFill>
            <a:srgbClr val="ffffff"/>
          </a:solidFill>
          <a:ln w="25200">
            <a:solidFill>
              <a:srgbClr val="000000"/>
            </a:solidFill>
            <a:miter/>
          </a:ln>
        </xdr:spPr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" activeCellId="0" sqref="AE2 AE2"/>
    </sheetView>
  </sheetViews>
  <sheetFormatPr defaultColWidth="11.32421875" defaultRowHeight="14" zeroHeight="false" outlineLevelRow="0" outlineLevelCol="0"/>
  <cols>
    <col collapsed="false" customWidth="true" hidden="false" outlineLevel="0" max="1" min="1" style="1" width="1.23"/>
    <col collapsed="false" customWidth="false" hidden="false" outlineLevel="0" max="2" min="2" style="1" width="11.32"/>
    <col collapsed="false" customWidth="true" hidden="false" outlineLevel="0" max="3" min="3" style="1" width="3.9"/>
    <col collapsed="false" customWidth="true" hidden="false" outlineLevel="0" max="4" min="4" style="1" width="6.99"/>
    <col collapsed="false" customWidth="true" hidden="false" outlineLevel="0" max="5" min="5" style="1" width="6.79"/>
    <col collapsed="false" customWidth="true" hidden="false" outlineLevel="0" max="6" min="6" style="1" width="9.88"/>
    <col collapsed="false" customWidth="true" hidden="false" outlineLevel="0" max="7" min="7" style="1" width="8.02"/>
    <col collapsed="false" customWidth="true" hidden="false" outlineLevel="0" max="8" min="8" style="1" width="1.43"/>
    <col collapsed="false" customWidth="true" hidden="false" outlineLevel="0" max="9" min="9" style="1" width="6.58"/>
    <col collapsed="false" customWidth="true" hidden="false" outlineLevel="0" max="10" min="10" style="1" width="2.05"/>
    <col collapsed="false" customWidth="true" hidden="false" outlineLevel="0" max="11" min="11" style="1" width="7.82"/>
    <col collapsed="false" customWidth="true" hidden="false" outlineLevel="0" max="12" min="12" style="1" width="4.93"/>
    <col collapsed="false" customWidth="true" hidden="false" outlineLevel="0" max="13" min="13" style="1" width="1.43"/>
    <col collapsed="false" customWidth="true" hidden="false" outlineLevel="0" max="14" min="14" style="1" width="5.14"/>
    <col collapsed="false" customWidth="true" hidden="false" outlineLevel="0" max="15" min="15" style="1" width="1.43"/>
    <col collapsed="false" customWidth="true" hidden="false" outlineLevel="0" max="16" min="16" style="1" width="5.55"/>
    <col collapsed="false" customWidth="true" hidden="false" outlineLevel="0" max="17" min="17" style="1" width="1.02"/>
    <col collapsed="false" customWidth="true" hidden="false" outlineLevel="0" max="18" min="18" style="1" width="3.9"/>
    <col collapsed="false" customWidth="true" hidden="false" outlineLevel="0" max="19" min="19" style="2" width="6.99"/>
    <col collapsed="false" customWidth="true" hidden="false" outlineLevel="0" max="20" min="20" style="3" width="5.76"/>
    <col collapsed="false" customWidth="true" hidden="false" outlineLevel="0" max="21" min="21" style="1" width="4.93"/>
    <col collapsed="false" customWidth="true" hidden="false" outlineLevel="0" max="22" min="22" style="1" width="2.05"/>
    <col collapsed="false" customWidth="true" hidden="false" outlineLevel="0" max="23" min="23" style="1" width="7.41"/>
    <col collapsed="false" customWidth="true" hidden="false" outlineLevel="0" max="24" min="24" style="1" width="6.17"/>
    <col collapsed="false" customWidth="true" hidden="false" outlineLevel="0" max="25" min="25" style="1" width="5.35"/>
    <col collapsed="false" customWidth="true" hidden="false" outlineLevel="0" max="26" min="26" style="1" width="1.02"/>
    <col collapsed="false" customWidth="true" hidden="false" outlineLevel="0" max="27" min="27" style="1" width="2.87"/>
    <col collapsed="false" customWidth="true" hidden="false" outlineLevel="0" max="28" min="28" style="1" width="1.23"/>
    <col collapsed="false" customWidth="true" hidden="false" outlineLevel="0" max="29" min="29" style="1" width="2.87"/>
    <col collapsed="false" customWidth="true" hidden="false" outlineLevel="0" max="30" min="30" style="1" width="1.23"/>
    <col collapsed="false" customWidth="false" hidden="false" outlineLevel="0" max="257" min="31" style="1" width="11.32"/>
  </cols>
  <sheetData>
    <row r="1" customFormat="false" ht="6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  <c r="U1" s="5"/>
      <c r="V1" s="5"/>
      <c r="W1" s="5"/>
      <c r="X1" s="5"/>
      <c r="Y1" s="5"/>
      <c r="Z1" s="5"/>
      <c r="AA1" s="5"/>
      <c r="AB1" s="5"/>
      <c r="AC1" s="5"/>
      <c r="AD1" s="8"/>
    </row>
    <row r="2" customFormat="false" ht="14" hidden="false" customHeight="true" outlineLevel="0" collapsed="false">
      <c r="A2" s="9"/>
      <c r="B2" s="10" t="s">
        <v>0</v>
      </c>
      <c r="C2" s="11"/>
      <c r="D2" s="11"/>
      <c r="E2" s="11"/>
      <c r="F2" s="11"/>
      <c r="G2" s="12"/>
      <c r="H2" s="13"/>
      <c r="I2" s="10" t="s">
        <v>1</v>
      </c>
      <c r="J2" s="14"/>
      <c r="K2" s="11"/>
      <c r="L2" s="11"/>
      <c r="M2" s="11"/>
      <c r="N2" s="11"/>
      <c r="O2" s="11"/>
      <c r="P2" s="12"/>
      <c r="Q2" s="13"/>
      <c r="R2" s="10" t="s">
        <v>2</v>
      </c>
      <c r="S2" s="15"/>
      <c r="T2" s="16"/>
      <c r="U2" s="17"/>
      <c r="V2" s="17"/>
      <c r="W2" s="17"/>
      <c r="X2" s="17"/>
      <c r="Y2" s="17"/>
      <c r="Z2" s="17"/>
      <c r="AA2" s="17"/>
      <c r="AB2" s="17"/>
      <c r="AC2" s="18"/>
      <c r="AD2" s="19"/>
    </row>
    <row r="3" customFormat="false" ht="8" hidden="false" customHeight="true" outlineLevel="0" collapsed="false">
      <c r="A3" s="9"/>
      <c r="B3" s="20"/>
      <c r="C3" s="21"/>
      <c r="D3" s="21"/>
      <c r="E3" s="21"/>
      <c r="F3" s="21"/>
      <c r="G3" s="22"/>
      <c r="H3" s="13"/>
      <c r="I3" s="20"/>
      <c r="J3" s="23"/>
      <c r="K3" s="21"/>
      <c r="L3" s="21"/>
      <c r="M3" s="21"/>
      <c r="N3" s="21"/>
      <c r="O3" s="21"/>
      <c r="P3" s="22"/>
      <c r="Q3" s="13"/>
      <c r="R3" s="20"/>
      <c r="S3" s="24"/>
      <c r="T3" s="25"/>
      <c r="U3" s="26"/>
      <c r="V3" s="26"/>
      <c r="W3" s="26"/>
      <c r="X3" s="26"/>
      <c r="Y3" s="26"/>
      <c r="Z3" s="26"/>
      <c r="AA3" s="26"/>
      <c r="AB3" s="26"/>
      <c r="AC3" s="27"/>
      <c r="AD3" s="19"/>
    </row>
    <row r="4" customFormat="false" ht="5" hidden="false" customHeight="true" outlineLevel="0" collapsed="false">
      <c r="A4" s="9"/>
      <c r="B4" s="28"/>
      <c r="C4" s="13"/>
      <c r="D4" s="29"/>
      <c r="E4" s="13"/>
      <c r="F4" s="13"/>
      <c r="G4" s="28"/>
      <c r="H4" s="30"/>
      <c r="I4" s="31"/>
      <c r="J4" s="13"/>
      <c r="K4" s="28"/>
      <c r="L4" s="31"/>
      <c r="M4" s="13"/>
      <c r="N4" s="32"/>
      <c r="O4" s="33"/>
      <c r="P4" s="31"/>
      <c r="Q4" s="13"/>
      <c r="R4" s="13"/>
      <c r="S4" s="13"/>
      <c r="T4" s="34"/>
      <c r="U4" s="13"/>
      <c r="V4" s="13"/>
      <c r="W4" s="35"/>
      <c r="X4" s="31"/>
      <c r="Y4" s="13"/>
      <c r="Z4" s="31"/>
      <c r="AA4" s="13"/>
      <c r="AB4" s="13"/>
      <c r="AC4" s="13"/>
      <c r="AD4" s="19"/>
    </row>
    <row r="5" customFormat="false" ht="13" hidden="false" customHeight="true" outlineLevel="0" collapsed="false">
      <c r="A5" s="9"/>
      <c r="B5" s="36" t="s">
        <v>3</v>
      </c>
      <c r="C5" s="37"/>
      <c r="D5" s="38"/>
      <c r="E5" s="39"/>
      <c r="F5" s="37"/>
      <c r="G5" s="40" t="s">
        <v>4</v>
      </c>
      <c r="H5" s="41"/>
      <c r="I5" s="42"/>
      <c r="J5" s="37"/>
      <c r="K5" s="40" t="s">
        <v>5</v>
      </c>
      <c r="L5" s="42"/>
      <c r="M5" s="37"/>
      <c r="N5" s="41"/>
      <c r="O5" s="43" t="s">
        <v>6</v>
      </c>
      <c r="P5" s="44"/>
      <c r="Q5" s="13"/>
      <c r="R5" s="45" t="s">
        <v>7</v>
      </c>
      <c r="S5" s="46" t="s">
        <v>8</v>
      </c>
      <c r="T5" s="47" t="s">
        <v>9</v>
      </c>
      <c r="U5" s="48" t="s">
        <v>10</v>
      </c>
      <c r="V5" s="49" t="s">
        <v>11</v>
      </c>
      <c r="W5" s="47" t="s">
        <v>12</v>
      </c>
      <c r="X5" s="48" t="s">
        <v>13</v>
      </c>
      <c r="Y5" s="49" t="s">
        <v>14</v>
      </c>
      <c r="Z5" s="13"/>
      <c r="AA5" s="50"/>
      <c r="AB5" s="14" t="s">
        <v>15</v>
      </c>
      <c r="AC5" s="51"/>
      <c r="AD5" s="19"/>
    </row>
    <row r="6" customFormat="false" ht="13" hidden="false" customHeight="true" outlineLevel="0" collapsed="false">
      <c r="A6" s="9"/>
      <c r="B6" s="52" t="s">
        <v>16</v>
      </c>
      <c r="C6" s="53"/>
      <c r="D6" s="54"/>
      <c r="E6" s="55" t="s">
        <v>17</v>
      </c>
      <c r="F6" s="56"/>
      <c r="G6" s="54"/>
      <c r="H6" s="55"/>
      <c r="I6" s="55" t="s">
        <v>18</v>
      </c>
      <c r="J6" s="56"/>
      <c r="K6" s="56"/>
      <c r="L6" s="57"/>
      <c r="M6" s="53"/>
      <c r="N6" s="58" t="str">
        <f aca="false">IF(D5="","",IF(D6="yes",300,0)+IF(G6="yes",50,0))</f>
        <v/>
      </c>
      <c r="O6" s="59" t="s">
        <v>19</v>
      </c>
      <c r="P6" s="60" t="s">
        <v>20</v>
      </c>
      <c r="Q6" s="13"/>
      <c r="R6" s="61" t="n">
        <v>1</v>
      </c>
      <c r="S6" s="62"/>
      <c r="T6" s="63"/>
      <c r="U6" s="64" t="s">
        <v>21</v>
      </c>
      <c r="V6" s="65" t="s">
        <v>22</v>
      </c>
      <c r="W6" s="66" t="str">
        <f aca="false">IF($S6="","",$R6*$S6*(1+$N6/100))</f>
        <v/>
      </c>
      <c r="X6" s="64" t="str">
        <f aca="false">IF(T6="","",IF(D6="yes",R6*T6/2,R6*T6))</f>
        <v/>
      </c>
      <c r="Y6" s="67" t="s">
        <v>21</v>
      </c>
      <c r="Z6" s="13"/>
      <c r="AA6" s="68" t="str">
        <f aca="false">IF(D5="","",IF(G6="yes",IF(L6="yes",L5*0.85,L5*0.9),IF(L6="yes",L5*0.9,L5)))</f>
        <v/>
      </c>
      <c r="AB6" s="69" t="s">
        <v>23</v>
      </c>
      <c r="AC6" s="70" t="str">
        <f aca="false">IF(D5="","",IF(G6="yes",IF(L6="yes",P5*0.85,P5*0.9),IF(L6="yes",P5*0.9,P5)))</f>
        <v/>
      </c>
      <c r="AD6" s="19"/>
    </row>
    <row r="7" customFormat="false" ht="13" hidden="false" customHeight="true" outlineLevel="0" collapsed="false">
      <c r="A7" s="9"/>
      <c r="B7" s="52" t="s">
        <v>24</v>
      </c>
      <c r="C7" s="53"/>
      <c r="D7" s="71"/>
      <c r="E7" s="56"/>
      <c r="F7" s="53"/>
      <c r="G7" s="55" t="s">
        <v>4</v>
      </c>
      <c r="H7" s="72"/>
      <c r="I7" s="57"/>
      <c r="J7" s="53"/>
      <c r="K7" s="55" t="s">
        <v>25</v>
      </c>
      <c r="L7" s="56"/>
      <c r="M7" s="56"/>
      <c r="N7" s="73"/>
      <c r="O7" s="59" t="s">
        <v>19</v>
      </c>
      <c r="P7" s="60" t="s">
        <v>20</v>
      </c>
      <c r="Q7" s="13"/>
      <c r="R7" s="61" t="n">
        <v>1</v>
      </c>
      <c r="S7" s="74" t="s">
        <v>21</v>
      </c>
      <c r="T7" s="74" t="s">
        <v>21</v>
      </c>
      <c r="U7" s="64" t="s">
        <v>21</v>
      </c>
      <c r="V7" s="65" t="s">
        <v>26</v>
      </c>
      <c r="W7" s="66" t="str">
        <f aca="false">IF($S6="","",$R7*$S6*($N7/100)*IF($D6="yes",4,1))</f>
        <v/>
      </c>
      <c r="X7" s="64" t="s">
        <v>21</v>
      </c>
      <c r="Y7" s="67" t="s">
        <v>21</v>
      </c>
      <c r="Z7" s="13"/>
      <c r="AA7" s="68" t="str">
        <f aca="false">IF(D5="","",AA6)</f>
        <v/>
      </c>
      <c r="AB7" s="69" t="s">
        <v>23</v>
      </c>
      <c r="AC7" s="70" t="str">
        <f aca="false">IF(D5="","",AC6)</f>
        <v/>
      </c>
      <c r="AD7" s="19"/>
    </row>
    <row r="8" customFormat="false" ht="13" hidden="false" customHeight="true" outlineLevel="0" collapsed="false">
      <c r="A8" s="9"/>
      <c r="B8" s="52" t="s">
        <v>27</v>
      </c>
      <c r="C8" s="53"/>
      <c r="D8" s="71"/>
      <c r="E8" s="56"/>
      <c r="F8" s="53"/>
      <c r="G8" s="55" t="s">
        <v>28</v>
      </c>
      <c r="H8" s="72"/>
      <c r="I8" s="75"/>
      <c r="J8" s="76"/>
      <c r="K8" s="77" t="s">
        <v>29</v>
      </c>
      <c r="L8" s="78"/>
      <c r="M8" s="76"/>
      <c r="N8" s="73"/>
      <c r="O8" s="59" t="s">
        <v>19</v>
      </c>
      <c r="P8" s="60" t="s">
        <v>20</v>
      </c>
      <c r="Q8" s="13"/>
      <c r="R8" s="61" t="n">
        <v>1</v>
      </c>
      <c r="S8" s="74" t="str">
        <f aca="false">IF(L8="yes",4000,"")</f>
        <v/>
      </c>
      <c r="T8" s="63" t="str">
        <f aca="false">IF(L8="yes",100,"")</f>
        <v/>
      </c>
      <c r="U8" s="64" t="s">
        <v>21</v>
      </c>
      <c r="V8" s="65" t="s">
        <v>30</v>
      </c>
      <c r="W8" s="66" t="str">
        <f aca="false">IF($D8="","",IF($S7="","",$R8*$S6*($N8/100)*IF($D6="yes",4,1)+IF($S8&lt;&gt;"",$S8,0)))</f>
        <v/>
      </c>
      <c r="X8" s="64" t="str">
        <f aca="false">IF(T8="","",R8*T8)</f>
        <v/>
      </c>
      <c r="Y8" s="67" t="s">
        <v>21</v>
      </c>
      <c r="Z8" s="13"/>
      <c r="AA8" s="68" t="str">
        <f aca="false">IF(D5="","",AA7)</f>
        <v/>
      </c>
      <c r="AB8" s="69" t="s">
        <v>23</v>
      </c>
      <c r="AC8" s="70" t="str">
        <f aca="false">IF(D5="","",AC7)</f>
        <v/>
      </c>
      <c r="AD8" s="19"/>
    </row>
    <row r="9" customFormat="false" ht="13" hidden="false" customHeight="true" outlineLevel="0" collapsed="false">
      <c r="A9" s="9"/>
      <c r="B9" s="52" t="s">
        <v>31</v>
      </c>
      <c r="C9" s="53"/>
      <c r="D9" s="71"/>
      <c r="E9" s="56"/>
      <c r="F9" s="53"/>
      <c r="G9" s="77" t="s">
        <v>32</v>
      </c>
      <c r="H9" s="79"/>
      <c r="I9" s="78"/>
      <c r="J9" s="80"/>
      <c r="K9" s="77" t="s">
        <v>33</v>
      </c>
      <c r="L9" s="81" t="str">
        <f aca="false">IF(D5="","",U9*50)</f>
        <v/>
      </c>
      <c r="M9" s="76"/>
      <c r="N9" s="82"/>
      <c r="O9" s="83" t="s">
        <v>34</v>
      </c>
      <c r="P9" s="84"/>
      <c r="Q9" s="13"/>
      <c r="R9" s="61" t="n">
        <v>1</v>
      </c>
      <c r="S9" s="62"/>
      <c r="T9" s="63"/>
      <c r="U9" s="62"/>
      <c r="V9" s="65" t="s">
        <v>35</v>
      </c>
      <c r="W9" s="66" t="str">
        <f aca="false">IF($S9="","",$R9*$S9)</f>
        <v/>
      </c>
      <c r="X9" s="64" t="str">
        <f aca="false">IF(T9="","",R9*T9)</f>
        <v/>
      </c>
      <c r="Y9" s="67" t="str">
        <f aca="false">IF(U9="","",U9*R9)</f>
        <v/>
      </c>
      <c r="Z9" s="13"/>
      <c r="AA9" s="68" t="str">
        <f aca="false">IF(D5="","",IF(Y9&lt;&gt;"",AA8-Y9,AA8))</f>
        <v/>
      </c>
      <c r="AB9" s="69" t="s">
        <v>23</v>
      </c>
      <c r="AC9" s="70" t="str">
        <f aca="false">IF(D5="","",AC8)</f>
        <v/>
      </c>
      <c r="AD9" s="19"/>
    </row>
    <row r="10" customFormat="false" ht="13" hidden="false" customHeight="true" outlineLevel="0" collapsed="false">
      <c r="A10" s="9"/>
      <c r="B10" s="20" t="s">
        <v>36</v>
      </c>
      <c r="C10" s="85"/>
      <c r="D10" s="85"/>
      <c r="E10" s="86"/>
      <c r="F10" s="87" t="s">
        <v>37</v>
      </c>
      <c r="G10" s="88"/>
      <c r="H10" s="85"/>
      <c r="I10" s="89"/>
      <c r="J10" s="90"/>
      <c r="K10" s="91" t="str">
        <f aca="false">IF(D5="","",IF(N10=20,I9*1.05,IF(N10=50,I9*1.1,IF(N10=70,I9*1.15,I9))))</f>
        <v/>
      </c>
      <c r="L10" s="92" t="s">
        <v>38</v>
      </c>
      <c r="M10" s="93"/>
      <c r="N10" s="94" t="str">
        <f aca="false">IF(D5="","",IF(E10="yes",20,0)+IF(I10="yes",50,0))</f>
        <v/>
      </c>
      <c r="O10" s="95" t="s">
        <v>19</v>
      </c>
      <c r="P10" s="96" t="s">
        <v>20</v>
      </c>
      <c r="Q10" s="13"/>
      <c r="R10" s="97" t="n">
        <v>1</v>
      </c>
      <c r="S10" s="98" t="s">
        <v>21</v>
      </c>
      <c r="T10" s="98" t="s">
        <v>21</v>
      </c>
      <c r="U10" s="99" t="s">
        <v>21</v>
      </c>
      <c r="V10" s="100" t="s">
        <v>39</v>
      </c>
      <c r="W10" s="101" t="str">
        <f aca="false">IF($S6="","",$R10*$S9*($N10/100))</f>
        <v/>
      </c>
      <c r="X10" s="99" t="s">
        <v>21</v>
      </c>
      <c r="Y10" s="102" t="s">
        <v>21</v>
      </c>
      <c r="Z10" s="13"/>
      <c r="AA10" s="103" t="str">
        <f aca="false">IF(D5="","",AA9)</f>
        <v/>
      </c>
      <c r="AB10" s="91" t="s">
        <v>23</v>
      </c>
      <c r="AC10" s="104" t="str">
        <f aca="false">IF(D5="","",AC9)</f>
        <v/>
      </c>
      <c r="AD10" s="19"/>
    </row>
    <row r="11" s="106" customFormat="true" ht="5" hidden="false" customHeight="true" outlineLevel="0" collapsed="false">
      <c r="A11" s="9"/>
      <c r="B11" s="28"/>
      <c r="C11" s="13"/>
      <c r="D11" s="29"/>
      <c r="E11" s="13"/>
      <c r="F11" s="13"/>
      <c r="G11" s="28"/>
      <c r="H11" s="30"/>
      <c r="I11" s="31"/>
      <c r="J11" s="13"/>
      <c r="K11" s="28"/>
      <c r="L11" s="31"/>
      <c r="M11" s="13"/>
      <c r="N11" s="32"/>
      <c r="O11" s="33"/>
      <c r="P11" s="31"/>
      <c r="Q11" s="13"/>
      <c r="R11" s="13"/>
      <c r="S11" s="31"/>
      <c r="T11" s="31"/>
      <c r="U11" s="31"/>
      <c r="V11" s="31"/>
      <c r="W11" s="105"/>
      <c r="X11" s="13"/>
      <c r="Y11" s="31"/>
      <c r="Z11" s="13"/>
      <c r="AA11" s="13"/>
      <c r="AB11" s="13"/>
      <c r="AC11" s="13"/>
      <c r="AD11" s="19"/>
    </row>
    <row r="12" customFormat="false" ht="13" hidden="false" customHeight="true" outlineLevel="0" collapsed="false">
      <c r="A12" s="9"/>
      <c r="B12" s="36" t="s">
        <v>40</v>
      </c>
      <c r="C12" s="37"/>
      <c r="D12" s="38"/>
      <c r="E12" s="39"/>
      <c r="F12" s="37"/>
      <c r="G12" s="40" t="s">
        <v>41</v>
      </c>
      <c r="H12" s="39"/>
      <c r="I12" s="39"/>
      <c r="J12" s="39"/>
      <c r="K12" s="39"/>
      <c r="L12" s="107"/>
      <c r="M12" s="37"/>
      <c r="N12" s="108"/>
      <c r="O12" s="43" t="s">
        <v>34</v>
      </c>
      <c r="P12" s="44"/>
      <c r="Q12" s="13"/>
      <c r="R12" s="109" t="str">
        <f aca="false">IF(D5="","",6)</f>
        <v/>
      </c>
      <c r="S12" s="110"/>
      <c r="T12" s="111"/>
      <c r="U12" s="31"/>
      <c r="V12" s="31"/>
      <c r="W12" s="112" t="str">
        <f aca="false">IF($S12="","",$R12*$S12)</f>
        <v/>
      </c>
      <c r="X12" s="113" t="str">
        <f aca="false">IF(T12="","",R12*T12)</f>
        <v/>
      </c>
      <c r="Y12" s="31"/>
      <c r="Z12" s="13"/>
      <c r="AA12" s="13"/>
      <c r="AB12" s="13"/>
      <c r="AC12" s="13"/>
      <c r="AD12" s="19"/>
    </row>
    <row r="13" customFormat="false" ht="13" hidden="false" customHeight="true" outlineLevel="0" collapsed="false">
      <c r="A13" s="9"/>
      <c r="B13" s="20" t="s">
        <v>42</v>
      </c>
      <c r="C13" s="85"/>
      <c r="D13" s="85"/>
      <c r="E13" s="114"/>
      <c r="F13" s="26"/>
      <c r="G13" s="85"/>
      <c r="H13" s="114"/>
      <c r="I13" s="87" t="s">
        <v>43</v>
      </c>
      <c r="J13" s="85"/>
      <c r="K13" s="114"/>
      <c r="L13" s="89"/>
      <c r="M13" s="85"/>
      <c r="N13" s="115" t="s">
        <v>44</v>
      </c>
      <c r="O13" s="85"/>
      <c r="P13" s="116"/>
      <c r="Q13" s="13"/>
      <c r="R13" s="97" t="str">
        <f aca="false">IF(F13="","",4*L13)</f>
        <v/>
      </c>
      <c r="S13" s="117"/>
      <c r="T13" s="118"/>
      <c r="U13" s="31"/>
      <c r="V13" s="31"/>
      <c r="W13" s="119" t="str">
        <f aca="false">IF($S13="","",$R13*$S13)</f>
        <v/>
      </c>
      <c r="X13" s="120" t="str">
        <f aca="false">IF(T13="","",R13*T13)</f>
        <v/>
      </c>
      <c r="Y13" s="31"/>
      <c r="Z13" s="13"/>
      <c r="AA13" s="13"/>
      <c r="AB13" s="13"/>
      <c r="AC13" s="13"/>
      <c r="AD13" s="19"/>
    </row>
    <row r="14" s="106" customFormat="true" ht="5" hidden="false" customHeight="true" outlineLevel="0" collapsed="false">
      <c r="A14" s="9"/>
      <c r="B14" s="28"/>
      <c r="C14" s="13"/>
      <c r="D14" s="13"/>
      <c r="E14" s="13"/>
      <c r="F14" s="29"/>
      <c r="G14" s="13"/>
      <c r="H14" s="13"/>
      <c r="I14" s="28"/>
      <c r="J14" s="13"/>
      <c r="K14" s="13"/>
      <c r="L14" s="121"/>
      <c r="M14" s="13"/>
      <c r="N14" s="13"/>
      <c r="O14" s="13"/>
      <c r="P14" s="13"/>
      <c r="Q14" s="13"/>
      <c r="R14" s="13"/>
      <c r="S14" s="31"/>
      <c r="T14" s="31"/>
      <c r="U14" s="31"/>
      <c r="V14" s="31"/>
      <c r="W14" s="105"/>
      <c r="X14" s="13"/>
      <c r="Y14" s="31"/>
      <c r="Z14" s="13"/>
      <c r="AA14" s="13"/>
      <c r="AB14" s="13"/>
      <c r="AC14" s="13"/>
      <c r="AD14" s="19"/>
    </row>
    <row r="15" customFormat="false" ht="13" hidden="false" customHeight="true" outlineLevel="0" collapsed="false">
      <c r="A15" s="9"/>
      <c r="B15" s="36" t="s">
        <v>45</v>
      </c>
      <c r="C15" s="37"/>
      <c r="D15" s="38"/>
      <c r="E15" s="39"/>
      <c r="F15" s="37"/>
      <c r="G15" s="108" t="s">
        <v>46</v>
      </c>
      <c r="H15" s="39"/>
      <c r="I15" s="42"/>
      <c r="J15" s="37"/>
      <c r="K15" s="108" t="s">
        <v>47</v>
      </c>
      <c r="L15" s="42"/>
      <c r="M15" s="37"/>
      <c r="N15" s="43" t="s">
        <v>48</v>
      </c>
      <c r="O15" s="43"/>
      <c r="P15" s="44"/>
      <c r="Q15" s="13"/>
      <c r="R15" s="109" t="str">
        <f aca="false">IF(I15=0,"",I15+L15+P15+I16+L16+P16)</f>
        <v/>
      </c>
      <c r="S15" s="110"/>
      <c r="T15" s="111"/>
      <c r="U15" s="31"/>
      <c r="V15" s="31"/>
      <c r="W15" s="112" t="str">
        <f aca="false">IF($S15="","",IF($L6="Yes",$R15*$S15*1.1,$R15*$S15))</f>
        <v/>
      </c>
      <c r="X15" s="113" t="str">
        <f aca="false">IF(T15="","",R15*T15)</f>
        <v/>
      </c>
      <c r="Y15" s="31"/>
      <c r="Z15" s="13"/>
      <c r="AA15" s="13"/>
      <c r="AB15" s="13"/>
      <c r="AC15" s="13"/>
      <c r="AD15" s="19"/>
    </row>
    <row r="16" customFormat="false" ht="13" hidden="false" customHeight="true" outlineLevel="0" collapsed="false">
      <c r="A16" s="9"/>
      <c r="B16" s="20" t="s">
        <v>49</v>
      </c>
      <c r="C16" s="21"/>
      <c r="D16" s="21"/>
      <c r="E16" s="86"/>
      <c r="F16" s="86"/>
      <c r="G16" s="23" t="s">
        <v>50</v>
      </c>
      <c r="H16" s="85"/>
      <c r="I16" s="21"/>
      <c r="J16" s="114"/>
      <c r="K16" s="23" t="s">
        <v>51</v>
      </c>
      <c r="L16" s="21"/>
      <c r="M16" s="93"/>
      <c r="N16" s="122"/>
      <c r="O16" s="122" t="s">
        <v>52</v>
      </c>
      <c r="P16" s="123"/>
      <c r="Q16" s="13"/>
      <c r="R16" s="97" t="str">
        <f aca="false">IF(F16="yes",1,"")</f>
        <v/>
      </c>
      <c r="S16" s="98" t="str">
        <f aca="false">IF(F16&lt;&gt;"yes","",1.5*S15*I15)</f>
        <v/>
      </c>
      <c r="T16" s="118" t="str">
        <f aca="false">IF(F16&lt;&gt;"yes","",0.5*T15*I15)</f>
        <v/>
      </c>
      <c r="U16" s="31"/>
      <c r="V16" s="31"/>
      <c r="W16" s="119" t="str">
        <f aca="false">IF($S16="","",IF($L7="Yes",$R16*$S16*1.1,$R16*$S16))</f>
        <v/>
      </c>
      <c r="X16" s="120" t="str">
        <f aca="false">IF(T16="","",R16*T16)</f>
        <v/>
      </c>
      <c r="Y16" s="31"/>
      <c r="Z16" s="13"/>
      <c r="AA16" s="13"/>
      <c r="AB16" s="13"/>
      <c r="AC16" s="13"/>
      <c r="AD16" s="19"/>
    </row>
    <row r="17" s="106" customFormat="true" ht="5" hidden="false" customHeight="true" outlineLevel="0" collapsed="false">
      <c r="A17" s="9"/>
      <c r="B17" s="28"/>
      <c r="C17" s="31"/>
      <c r="D17" s="31"/>
      <c r="E17" s="31"/>
      <c r="F17" s="31"/>
      <c r="G17" s="32"/>
      <c r="H17" s="13"/>
      <c r="I17" s="31"/>
      <c r="J17" s="13"/>
      <c r="K17" s="32"/>
      <c r="L17" s="31"/>
      <c r="M17" s="13"/>
      <c r="N17" s="33"/>
      <c r="O17" s="33"/>
      <c r="P17" s="31"/>
      <c r="Q17" s="13"/>
      <c r="R17" s="13"/>
      <c r="S17" s="35"/>
      <c r="T17" s="35"/>
      <c r="U17" s="13"/>
      <c r="V17" s="13"/>
      <c r="W17" s="105"/>
      <c r="X17" s="13"/>
      <c r="Y17" s="13"/>
      <c r="Z17" s="13"/>
      <c r="AA17" s="13"/>
      <c r="AB17" s="13"/>
      <c r="AC17" s="13"/>
      <c r="AD17" s="19"/>
    </row>
    <row r="18" customFormat="false" ht="13" hidden="false" customHeight="true" outlineLevel="0" collapsed="false">
      <c r="A18" s="9"/>
      <c r="B18" s="124" t="s">
        <v>53</v>
      </c>
      <c r="C18" s="125" t="s">
        <v>54</v>
      </c>
      <c r="D18" s="125" t="s">
        <v>55</v>
      </c>
      <c r="E18" s="125" t="s">
        <v>56</v>
      </c>
      <c r="F18" s="125" t="s">
        <v>57</v>
      </c>
      <c r="G18" s="108" t="s">
        <v>58</v>
      </c>
      <c r="H18" s="108" t="s">
        <v>23</v>
      </c>
      <c r="I18" s="40" t="s">
        <v>59</v>
      </c>
      <c r="J18" s="108"/>
      <c r="K18" s="126"/>
      <c r="L18" s="108" t="s">
        <v>60</v>
      </c>
      <c r="M18" s="108" t="s">
        <v>23</v>
      </c>
      <c r="N18" s="40" t="s">
        <v>61</v>
      </c>
      <c r="O18" s="108"/>
      <c r="P18" s="127"/>
      <c r="Q18" s="13"/>
      <c r="R18" s="45" t="s">
        <v>7</v>
      </c>
      <c r="S18" s="46" t="s">
        <v>8</v>
      </c>
      <c r="T18" s="47" t="s">
        <v>9</v>
      </c>
      <c r="U18" s="48" t="s">
        <v>10</v>
      </c>
      <c r="V18" s="49" t="s">
        <v>11</v>
      </c>
      <c r="W18" s="47" t="s">
        <v>12</v>
      </c>
      <c r="X18" s="48" t="s">
        <v>13</v>
      </c>
      <c r="Y18" s="49" t="s">
        <v>14</v>
      </c>
      <c r="Z18" s="13"/>
      <c r="AA18" s="50"/>
      <c r="AB18" s="14" t="s">
        <v>15</v>
      </c>
      <c r="AC18" s="51"/>
      <c r="AD18" s="19"/>
    </row>
    <row r="19" customFormat="false" ht="13" hidden="false" customHeight="true" outlineLevel="0" collapsed="false">
      <c r="A19" s="9"/>
      <c r="B19" s="128"/>
      <c r="C19" s="62"/>
      <c r="D19" s="62"/>
      <c r="E19" s="62"/>
      <c r="F19" s="62"/>
      <c r="G19" s="129"/>
      <c r="H19" s="130" t="s">
        <v>23</v>
      </c>
      <c r="I19" s="129"/>
      <c r="J19" s="131" t="s">
        <v>62</v>
      </c>
      <c r="K19" s="132" t="str">
        <f aca="false">IF(G19+I19=0,"",G19+I19)</f>
        <v/>
      </c>
      <c r="L19" s="129"/>
      <c r="M19" s="130" t="s">
        <v>23</v>
      </c>
      <c r="N19" s="129"/>
      <c r="O19" s="130" t="s">
        <v>62</v>
      </c>
      <c r="P19" s="133" t="str">
        <f aca="false">IF(L19+N19=0,"",L19+N19)</f>
        <v/>
      </c>
      <c r="Q19" s="13"/>
      <c r="R19" s="134"/>
      <c r="S19" s="74"/>
      <c r="T19" s="74"/>
      <c r="U19" s="62"/>
      <c r="V19" s="135"/>
      <c r="W19" s="66" t="str">
        <f aca="false">IF($S19="","",$R19*$S19)</f>
        <v/>
      </c>
      <c r="X19" s="64" t="str">
        <f aca="false">IF(T19="","",R19*T19)</f>
        <v/>
      </c>
      <c r="Y19" s="67" t="str">
        <f aca="false">IF(U19="","",U19*R19)</f>
        <v/>
      </c>
      <c r="Z19" s="13"/>
      <c r="AA19" s="68" t="str">
        <f aca="false">IF(D$5="","",IF(V19="Y",AA10,IF(Y19="",AA10,AA10-Y19)))</f>
        <v/>
      </c>
      <c r="AB19" s="69" t="s">
        <v>23</v>
      </c>
      <c r="AC19" s="70" t="str">
        <f aca="false">IF(D$5="","",IF(V19&lt;&gt;"Y",AC10,IF(Y19="",AC10,AC10-Y19)))</f>
        <v/>
      </c>
      <c r="AD19" s="19"/>
    </row>
    <row r="20" customFormat="false" ht="13" hidden="false" customHeight="true" outlineLevel="0" collapsed="false">
      <c r="A20" s="9"/>
      <c r="B20" s="128"/>
      <c r="C20" s="62"/>
      <c r="D20" s="62"/>
      <c r="E20" s="62"/>
      <c r="F20" s="62"/>
      <c r="G20" s="129"/>
      <c r="H20" s="130" t="s">
        <v>23</v>
      </c>
      <c r="I20" s="129"/>
      <c r="J20" s="131" t="s">
        <v>62</v>
      </c>
      <c r="K20" s="132" t="str">
        <f aca="false">IF(G20+I20=0,"",G20+I20)</f>
        <v/>
      </c>
      <c r="L20" s="129"/>
      <c r="M20" s="130" t="s">
        <v>23</v>
      </c>
      <c r="N20" s="129"/>
      <c r="O20" s="130" t="s">
        <v>62</v>
      </c>
      <c r="P20" s="133" t="str">
        <f aca="false">IF(L20+N20=0,"",L20+N20)</f>
        <v/>
      </c>
      <c r="Q20" s="13"/>
      <c r="R20" s="134"/>
      <c r="S20" s="74"/>
      <c r="T20" s="74"/>
      <c r="U20" s="62"/>
      <c r="V20" s="135"/>
      <c r="W20" s="66" t="str">
        <f aca="false">IF($S20="","",$R20*$S20)</f>
        <v/>
      </c>
      <c r="X20" s="64" t="str">
        <f aca="false">IF(T20="","",R20*T20)</f>
        <v/>
      </c>
      <c r="Y20" s="67" t="str">
        <f aca="false">IF(U20="","",U20*R20)</f>
        <v/>
      </c>
      <c r="Z20" s="13"/>
      <c r="AA20" s="68" t="str">
        <f aca="false">IF(D$5="","",IF(V20="Y",AA19,IF(Y20="",AA19,AA19-Y20)))</f>
        <v/>
      </c>
      <c r="AB20" s="69" t="s">
        <v>23</v>
      </c>
      <c r="AC20" s="70" t="str">
        <f aca="false">IF(D$5="","",IF(V20&lt;&gt;"Y",AC19,IF(Y20="",AC19,AC19-Y20)))</f>
        <v/>
      </c>
      <c r="AD20" s="19"/>
    </row>
    <row r="21" s="138" customFormat="true" ht="13" hidden="false" customHeight="true" outlineLevel="0" collapsed="false">
      <c r="A21" s="136"/>
      <c r="B21" s="128"/>
      <c r="C21" s="62"/>
      <c r="D21" s="62"/>
      <c r="E21" s="62"/>
      <c r="F21" s="62"/>
      <c r="G21" s="129"/>
      <c r="H21" s="130" t="s">
        <v>23</v>
      </c>
      <c r="I21" s="129"/>
      <c r="J21" s="131" t="s">
        <v>62</v>
      </c>
      <c r="K21" s="132" t="str">
        <f aca="false">IF(G21+I21=0,"",G21+I21)</f>
        <v/>
      </c>
      <c r="L21" s="129"/>
      <c r="M21" s="130" t="s">
        <v>23</v>
      </c>
      <c r="N21" s="129"/>
      <c r="O21" s="130" t="s">
        <v>62</v>
      </c>
      <c r="P21" s="133" t="str">
        <f aca="false">IF(L21+N21=0,"",L21+N21)</f>
        <v/>
      </c>
      <c r="Q21" s="32"/>
      <c r="R21" s="134"/>
      <c r="S21" s="74" t="str">
        <f aca="false">K21</f>
        <v/>
      </c>
      <c r="T21" s="74" t="str">
        <f aca="false">P21</f>
        <v/>
      </c>
      <c r="U21" s="62"/>
      <c r="V21" s="135"/>
      <c r="W21" s="66" t="str">
        <f aca="false">IF($S21="","",$R21*$S21)</f>
        <v/>
      </c>
      <c r="X21" s="64" t="str">
        <f aca="false">IF(T21="","",R21*T21)</f>
        <v/>
      </c>
      <c r="Y21" s="67" t="str">
        <f aca="false">IF(U21="","",U21*R21)</f>
        <v/>
      </c>
      <c r="Z21" s="13"/>
      <c r="AA21" s="68" t="str">
        <f aca="false">IF(D$5="","",IF(V21="Y",AA20,IF(Y21="",AA20,AA20-Y21)))</f>
        <v/>
      </c>
      <c r="AB21" s="69" t="s">
        <v>23</v>
      </c>
      <c r="AC21" s="70" t="str">
        <f aca="false">IF(D$5="","",IF(V21&lt;&gt;"Y",AC20,IF(Y21="",AC20,AC20-Y21)))</f>
        <v/>
      </c>
      <c r="AD21" s="137"/>
    </row>
    <row r="22" customFormat="false" ht="13" hidden="false" customHeight="true" outlineLevel="0" collapsed="false">
      <c r="A22" s="9"/>
      <c r="B22" s="128"/>
      <c r="C22" s="62"/>
      <c r="D22" s="62"/>
      <c r="E22" s="62"/>
      <c r="F22" s="62"/>
      <c r="G22" s="129"/>
      <c r="H22" s="130" t="s">
        <v>23</v>
      </c>
      <c r="I22" s="129"/>
      <c r="J22" s="131" t="s">
        <v>62</v>
      </c>
      <c r="K22" s="132" t="str">
        <f aca="false">IF(G22+I22=0,"",G22+I22)</f>
        <v/>
      </c>
      <c r="L22" s="129"/>
      <c r="M22" s="130" t="s">
        <v>23</v>
      </c>
      <c r="N22" s="129"/>
      <c r="O22" s="130" t="s">
        <v>62</v>
      </c>
      <c r="P22" s="133" t="str">
        <f aca="false">IF(L22+N22=0,"",L22+N22)</f>
        <v/>
      </c>
      <c r="Q22" s="13"/>
      <c r="R22" s="134"/>
      <c r="S22" s="74" t="str">
        <f aca="false">K22</f>
        <v/>
      </c>
      <c r="T22" s="74" t="str">
        <f aca="false">P22</f>
        <v/>
      </c>
      <c r="U22" s="62"/>
      <c r="V22" s="135"/>
      <c r="W22" s="66" t="str">
        <f aca="false">IF($S22="","",$R22*$S22)</f>
        <v/>
      </c>
      <c r="X22" s="64" t="str">
        <f aca="false">IF(T22="","",R22*T22)</f>
        <v/>
      </c>
      <c r="Y22" s="67" t="str">
        <f aca="false">IF(U22="","",U22*R22)</f>
        <v/>
      </c>
      <c r="Z22" s="13"/>
      <c r="AA22" s="68" t="str">
        <f aca="false">IF(D$5="","",IF(V22="Y",AA21,IF(Y22="",AA21,AA21-Y22)))</f>
        <v/>
      </c>
      <c r="AB22" s="69" t="s">
        <v>23</v>
      </c>
      <c r="AC22" s="70" t="str">
        <f aca="false">IF(D$5="","",IF(V22&lt;&gt;"Y",AC21,IF(Y22="",AC21,AC21-Y22)))</f>
        <v/>
      </c>
      <c r="AD22" s="19"/>
    </row>
    <row r="23" customFormat="false" ht="13" hidden="false" customHeight="true" outlineLevel="0" collapsed="false">
      <c r="A23" s="9"/>
      <c r="B23" s="128"/>
      <c r="C23" s="62"/>
      <c r="D23" s="62"/>
      <c r="E23" s="62"/>
      <c r="F23" s="62"/>
      <c r="G23" s="129"/>
      <c r="H23" s="130" t="s">
        <v>23</v>
      </c>
      <c r="I23" s="129"/>
      <c r="J23" s="131" t="s">
        <v>62</v>
      </c>
      <c r="K23" s="132" t="str">
        <f aca="false">IF(G23+I23=0,"",G23+I23)</f>
        <v/>
      </c>
      <c r="L23" s="129"/>
      <c r="M23" s="130" t="s">
        <v>23</v>
      </c>
      <c r="N23" s="129"/>
      <c r="O23" s="130" t="s">
        <v>62</v>
      </c>
      <c r="P23" s="133" t="str">
        <f aca="false">IF(L23+N23=0,"",L23+N23)</f>
        <v/>
      </c>
      <c r="Q23" s="13"/>
      <c r="R23" s="134"/>
      <c r="S23" s="74" t="str">
        <f aca="false">K23</f>
        <v/>
      </c>
      <c r="T23" s="74" t="str">
        <f aca="false">P23</f>
        <v/>
      </c>
      <c r="U23" s="62"/>
      <c r="V23" s="135"/>
      <c r="W23" s="66" t="str">
        <f aca="false">IF($S23="","",$R23*$S23)</f>
        <v/>
      </c>
      <c r="X23" s="64" t="str">
        <f aca="false">IF(T23="","",R23*T23)</f>
        <v/>
      </c>
      <c r="Y23" s="67" t="str">
        <f aca="false">IF(U23="","",U23*R23)</f>
        <v/>
      </c>
      <c r="Z23" s="13"/>
      <c r="AA23" s="68" t="str">
        <f aca="false">IF(D$5="","",IF(V23="Y",AA22,IF(Y23="",AA22,AA22-Y23)))</f>
        <v/>
      </c>
      <c r="AB23" s="69" t="s">
        <v>23</v>
      </c>
      <c r="AC23" s="70" t="str">
        <f aca="false">IF(D$5="","",IF(V23&lt;&gt;"Y",AC22,IF(Y23="",AC22,AC22-Y23)))</f>
        <v/>
      </c>
      <c r="AD23" s="19"/>
    </row>
    <row r="24" customFormat="false" ht="13" hidden="false" customHeight="true" outlineLevel="0" collapsed="false">
      <c r="A24" s="9"/>
      <c r="B24" s="128"/>
      <c r="C24" s="62"/>
      <c r="D24" s="62"/>
      <c r="E24" s="62"/>
      <c r="F24" s="62"/>
      <c r="G24" s="129"/>
      <c r="H24" s="130" t="s">
        <v>23</v>
      </c>
      <c r="I24" s="129"/>
      <c r="J24" s="131" t="s">
        <v>62</v>
      </c>
      <c r="K24" s="132" t="str">
        <f aca="false">IF(G24+I24=0,"",G24+I24)</f>
        <v/>
      </c>
      <c r="L24" s="129"/>
      <c r="M24" s="130" t="s">
        <v>23</v>
      </c>
      <c r="N24" s="129"/>
      <c r="O24" s="130" t="s">
        <v>62</v>
      </c>
      <c r="P24" s="133" t="str">
        <f aca="false">IF(L24+N24=0,"",L24+N24)</f>
        <v/>
      </c>
      <c r="Q24" s="13"/>
      <c r="R24" s="134"/>
      <c r="S24" s="74" t="str">
        <f aca="false">K24</f>
        <v/>
      </c>
      <c r="T24" s="74" t="str">
        <f aca="false">P24</f>
        <v/>
      </c>
      <c r="U24" s="62"/>
      <c r="V24" s="135"/>
      <c r="W24" s="66" t="str">
        <f aca="false">IF($S24="","",$R24*$S24)</f>
        <v/>
      </c>
      <c r="X24" s="64" t="str">
        <f aca="false">IF(T24="","",R24*T24)</f>
        <v/>
      </c>
      <c r="Y24" s="67" t="str">
        <f aca="false">IF(U24="","",U24*R24)</f>
        <v/>
      </c>
      <c r="Z24" s="13"/>
      <c r="AA24" s="68" t="str">
        <f aca="false">IF(D$5="","",IF(V24="Y",AA23,IF(Y24="",AA23,AA23-Y24)))</f>
        <v/>
      </c>
      <c r="AB24" s="69" t="s">
        <v>23</v>
      </c>
      <c r="AC24" s="70" t="str">
        <f aca="false">IF(D$5="","",IF(V24&lt;&gt;"Y",AC23,IF(Y24="",AC23,AC23-Y24)))</f>
        <v/>
      </c>
      <c r="AD24" s="19"/>
    </row>
    <row r="25" customFormat="false" ht="13" hidden="false" customHeight="true" outlineLevel="0" collapsed="false">
      <c r="A25" s="9"/>
      <c r="B25" s="128"/>
      <c r="C25" s="62"/>
      <c r="D25" s="62"/>
      <c r="E25" s="62"/>
      <c r="F25" s="62"/>
      <c r="G25" s="129"/>
      <c r="H25" s="130" t="s">
        <v>23</v>
      </c>
      <c r="I25" s="129"/>
      <c r="J25" s="131" t="s">
        <v>62</v>
      </c>
      <c r="K25" s="132" t="str">
        <f aca="false">IF(G25+I25=0,"",G25+I25)</f>
        <v/>
      </c>
      <c r="L25" s="129"/>
      <c r="M25" s="130" t="s">
        <v>23</v>
      </c>
      <c r="N25" s="129"/>
      <c r="O25" s="130" t="s">
        <v>62</v>
      </c>
      <c r="P25" s="133" t="str">
        <f aca="false">IF(L25+N25=0,"",L25+N25)</f>
        <v/>
      </c>
      <c r="Q25" s="13"/>
      <c r="R25" s="134"/>
      <c r="S25" s="74" t="str">
        <f aca="false">K25</f>
        <v/>
      </c>
      <c r="T25" s="74" t="str">
        <f aca="false">P25</f>
        <v/>
      </c>
      <c r="U25" s="62"/>
      <c r="V25" s="135"/>
      <c r="W25" s="66" t="str">
        <f aca="false">IF($S25="","",$R25*$S25)</f>
        <v/>
      </c>
      <c r="X25" s="64" t="str">
        <f aca="false">IF(T25="","",R25*T25)</f>
        <v/>
      </c>
      <c r="Y25" s="67" t="str">
        <f aca="false">IF(U25="","",U25*R25)</f>
        <v/>
      </c>
      <c r="Z25" s="13"/>
      <c r="AA25" s="68" t="str">
        <f aca="false">IF(D$5="","",IF(V25="Y",AA24,IF(Y25="",AA24,AA24-Y25)))</f>
        <v/>
      </c>
      <c r="AB25" s="69" t="s">
        <v>23</v>
      </c>
      <c r="AC25" s="70" t="str">
        <f aca="false">IF(D$5="","",IF(V25&lt;&gt;"Y",AC24,IF(Y25="",AC24,AC24-Y25)))</f>
        <v/>
      </c>
      <c r="AD25" s="19"/>
    </row>
    <row r="26" customFormat="false" ht="13" hidden="false" customHeight="true" outlineLevel="0" collapsed="false">
      <c r="A26" s="9"/>
      <c r="B26" s="128"/>
      <c r="C26" s="62"/>
      <c r="D26" s="62"/>
      <c r="E26" s="62"/>
      <c r="F26" s="62"/>
      <c r="G26" s="129"/>
      <c r="H26" s="130" t="s">
        <v>23</v>
      </c>
      <c r="I26" s="129"/>
      <c r="J26" s="131" t="s">
        <v>62</v>
      </c>
      <c r="K26" s="132" t="str">
        <f aca="false">IF(G26+I26=0,"",G26+I26)</f>
        <v/>
      </c>
      <c r="L26" s="129"/>
      <c r="M26" s="130" t="s">
        <v>23</v>
      </c>
      <c r="N26" s="129"/>
      <c r="O26" s="130" t="s">
        <v>62</v>
      </c>
      <c r="P26" s="133" t="str">
        <f aca="false">IF(L26+N26=0,"",L26+N26)</f>
        <v/>
      </c>
      <c r="Q26" s="13"/>
      <c r="R26" s="134"/>
      <c r="S26" s="74"/>
      <c r="T26" s="74" t="str">
        <f aca="false">P26</f>
        <v/>
      </c>
      <c r="U26" s="62"/>
      <c r="V26" s="135"/>
      <c r="W26" s="66" t="str">
        <f aca="false">IF($S26="","",$R26*$S26)</f>
        <v/>
      </c>
      <c r="X26" s="64"/>
      <c r="Y26" s="67" t="str">
        <f aca="false">IF(U26="","",U26*R26)</f>
        <v/>
      </c>
      <c r="Z26" s="13"/>
      <c r="AA26" s="68" t="str">
        <f aca="false">IF(D$5="","",IF(V26="Y",AA25,IF(Y26="",AA25,AA25-Y26)))</f>
        <v/>
      </c>
      <c r="AB26" s="69" t="s">
        <v>23</v>
      </c>
      <c r="AC26" s="70" t="str">
        <f aca="false">IF(D$5="","",IF(V26&lt;&gt;"Y",AC25,IF(Y26="",AC25,AC25-Y26)))</f>
        <v/>
      </c>
      <c r="AD26" s="19"/>
    </row>
    <row r="27" customFormat="false" ht="13" hidden="false" customHeight="true" outlineLevel="0" collapsed="false">
      <c r="A27" s="9"/>
      <c r="B27" s="128"/>
      <c r="C27" s="62"/>
      <c r="D27" s="62"/>
      <c r="E27" s="62"/>
      <c r="F27" s="62"/>
      <c r="G27" s="129"/>
      <c r="H27" s="130" t="s">
        <v>23</v>
      </c>
      <c r="I27" s="129"/>
      <c r="J27" s="131" t="s">
        <v>62</v>
      </c>
      <c r="K27" s="132" t="str">
        <f aca="false">IF(G27+I27=0,"",G27+I27)</f>
        <v/>
      </c>
      <c r="L27" s="129"/>
      <c r="M27" s="130" t="s">
        <v>23</v>
      </c>
      <c r="N27" s="129"/>
      <c r="O27" s="130" t="s">
        <v>62</v>
      </c>
      <c r="P27" s="133" t="str">
        <f aca="false">IF(L27+N27=0,"",L27+N27)</f>
        <v/>
      </c>
      <c r="Q27" s="13"/>
      <c r="R27" s="134"/>
      <c r="S27" s="74"/>
      <c r="T27" s="74" t="str">
        <f aca="false">P27</f>
        <v/>
      </c>
      <c r="U27" s="62"/>
      <c r="V27" s="135"/>
      <c r="W27" s="66" t="str">
        <f aca="false">IF($S27="","",$R27*$S27)</f>
        <v/>
      </c>
      <c r="X27" s="64"/>
      <c r="Y27" s="67" t="str">
        <f aca="false">IF(U27="","",U27*R27)</f>
        <v/>
      </c>
      <c r="Z27" s="13"/>
      <c r="AA27" s="68" t="str">
        <f aca="false">IF(D$5="","",IF(V27="Y",AA26,IF(Y27="",AA26,AA26-Y27)))</f>
        <v/>
      </c>
      <c r="AB27" s="69" t="s">
        <v>23</v>
      </c>
      <c r="AC27" s="70" t="str">
        <f aca="false">IF(D$5="","",IF(V27&lt;&gt;"Y",AC26,IF(Y27="",AC26,AC26-Y27)))</f>
        <v/>
      </c>
      <c r="AD27" s="19"/>
    </row>
    <row r="28" customFormat="false" ht="13" hidden="false" customHeight="true" outlineLevel="0" collapsed="false">
      <c r="A28" s="9"/>
      <c r="B28" s="139"/>
      <c r="C28" s="117"/>
      <c r="D28" s="117"/>
      <c r="E28" s="117"/>
      <c r="F28" s="117"/>
      <c r="G28" s="140"/>
      <c r="H28" s="141" t="s">
        <v>23</v>
      </c>
      <c r="I28" s="140"/>
      <c r="J28" s="142" t="s">
        <v>62</v>
      </c>
      <c r="K28" s="143" t="str">
        <f aca="false">IF(G28+I28=0,"",G28+I28)</f>
        <v/>
      </c>
      <c r="L28" s="140"/>
      <c r="M28" s="141" t="s">
        <v>23</v>
      </c>
      <c r="N28" s="140"/>
      <c r="O28" s="141" t="s">
        <v>62</v>
      </c>
      <c r="P28" s="144" t="str">
        <f aca="false">IF(L28+N28=0,"",L28+N28)</f>
        <v/>
      </c>
      <c r="Q28" s="13"/>
      <c r="R28" s="145"/>
      <c r="S28" s="98"/>
      <c r="T28" s="98" t="str">
        <f aca="false">P28</f>
        <v/>
      </c>
      <c r="U28" s="117"/>
      <c r="V28" s="146"/>
      <c r="W28" s="101" t="str">
        <f aca="false">IF($S28="","",$R28*$S28)</f>
        <v/>
      </c>
      <c r="X28" s="99"/>
      <c r="Y28" s="120" t="str">
        <f aca="false">IF(U28="","",U28*R28)</f>
        <v/>
      </c>
      <c r="Z28" s="13"/>
      <c r="AA28" s="103" t="str">
        <f aca="false">IF(D$5="","",IF(V28="Y",AA27,IF(Y28="",AA27,AA27-Y28)))</f>
        <v/>
      </c>
      <c r="AB28" s="91" t="s">
        <v>23</v>
      </c>
      <c r="AC28" s="104" t="str">
        <f aca="false">IF(D$5="","",IF(V28&lt;&gt;"Y",AC27,IF(Y28="",AC27,AC27-Y28)))</f>
        <v/>
      </c>
      <c r="AD28" s="19"/>
    </row>
    <row r="29" s="106" customFormat="true" ht="5" hidden="false" customHeight="true" outlineLevel="0" collapsed="false">
      <c r="A29" s="9"/>
      <c r="B29" s="28"/>
      <c r="C29" s="31"/>
      <c r="D29" s="31"/>
      <c r="E29" s="31"/>
      <c r="F29" s="31"/>
      <c r="G29" s="32"/>
      <c r="H29" s="13"/>
      <c r="I29" s="31"/>
      <c r="J29" s="13"/>
      <c r="K29" s="147"/>
      <c r="L29" s="31"/>
      <c r="M29" s="13"/>
      <c r="N29" s="33"/>
      <c r="O29" s="33"/>
      <c r="P29" s="31"/>
      <c r="Q29" s="13"/>
      <c r="R29" s="13"/>
      <c r="S29" s="35"/>
      <c r="T29" s="105"/>
      <c r="U29" s="13"/>
      <c r="V29" s="13"/>
      <c r="W29" s="13"/>
      <c r="X29" s="13"/>
      <c r="Y29" s="13"/>
      <c r="Z29" s="13"/>
      <c r="AA29" s="13"/>
      <c r="AB29" s="13"/>
      <c r="AC29" s="13"/>
      <c r="AD29" s="19"/>
    </row>
    <row r="30" customFormat="false" ht="13" hidden="false" customHeight="true" outlineLevel="0" collapsed="false">
      <c r="A30" s="9"/>
      <c r="B30" s="148" t="s">
        <v>63</v>
      </c>
      <c r="C30" s="39"/>
      <c r="D30" s="39"/>
      <c r="E30" s="39"/>
      <c r="F30" s="125" t="s">
        <v>57</v>
      </c>
      <c r="G30" s="108"/>
      <c r="H30" s="108"/>
      <c r="I30" s="40"/>
      <c r="J30" s="108"/>
      <c r="K30" s="149" t="s">
        <v>64</v>
      </c>
      <c r="L30" s="108"/>
      <c r="M30" s="108"/>
      <c r="N30" s="40"/>
      <c r="O30" s="108"/>
      <c r="P30" s="127"/>
      <c r="Q30" s="13"/>
      <c r="R30" s="45" t="s">
        <v>7</v>
      </c>
      <c r="S30" s="46" t="s">
        <v>8</v>
      </c>
      <c r="T30" s="47" t="s">
        <v>9</v>
      </c>
      <c r="U30" s="48" t="s">
        <v>10</v>
      </c>
      <c r="V30" s="49" t="s">
        <v>11</v>
      </c>
      <c r="W30" s="47" t="s">
        <v>12</v>
      </c>
      <c r="X30" s="48" t="s">
        <v>13</v>
      </c>
      <c r="Y30" s="49" t="s">
        <v>14</v>
      </c>
      <c r="Z30" s="13"/>
      <c r="AA30" s="50"/>
      <c r="AB30" s="14" t="s">
        <v>15</v>
      </c>
      <c r="AC30" s="51"/>
      <c r="AD30" s="19"/>
    </row>
    <row r="31" customFormat="false" ht="13" hidden="false" customHeight="true" outlineLevel="0" collapsed="false">
      <c r="A31" s="9"/>
      <c r="B31" s="150"/>
      <c r="C31" s="69"/>
      <c r="D31" s="69"/>
      <c r="E31" s="69"/>
      <c r="F31" s="62"/>
      <c r="G31" s="151"/>
      <c r="H31" s="152"/>
      <c r="I31" s="152"/>
      <c r="J31" s="153"/>
      <c r="K31" s="152"/>
      <c r="L31" s="152"/>
      <c r="M31" s="152"/>
      <c r="N31" s="152"/>
      <c r="O31" s="152"/>
      <c r="P31" s="154"/>
      <c r="Q31" s="13"/>
      <c r="R31" s="134"/>
      <c r="S31" s="74" t="s">
        <v>21</v>
      </c>
      <c r="T31" s="66" t="str">
        <f aca="false">IF(R31&lt;&gt;0,R31*150,"")</f>
        <v/>
      </c>
      <c r="U31" s="62"/>
      <c r="V31" s="135"/>
      <c r="W31" s="64" t="s">
        <v>21</v>
      </c>
      <c r="X31" s="64" t="str">
        <f aca="false">IF(T31="","",R31*T31)</f>
        <v/>
      </c>
      <c r="Y31" s="67" t="str">
        <f aca="false">IF(U31="","",U31*R31)</f>
        <v/>
      </c>
      <c r="Z31" s="13"/>
      <c r="AA31" s="68" t="str">
        <f aca="false">IF(D$5="","",IF(V31="Y",AA28,IF(Y31="",AA28,AA28-Y31)))</f>
        <v/>
      </c>
      <c r="AB31" s="69" t="s">
        <v>23</v>
      </c>
      <c r="AC31" s="70" t="str">
        <f aca="false">IF(D$5="","",IF(V31&lt;&gt;"Y",AC22,IF(Y31="",AC22,AC22-Y31)))</f>
        <v/>
      </c>
      <c r="AD31" s="19"/>
    </row>
    <row r="32" customFormat="false" ht="13" hidden="false" customHeight="true" outlineLevel="0" collapsed="false">
      <c r="A32" s="9"/>
      <c r="B32" s="150"/>
      <c r="C32" s="69"/>
      <c r="D32" s="69"/>
      <c r="E32" s="69"/>
      <c r="F32" s="62"/>
      <c r="G32" s="151"/>
      <c r="H32" s="152"/>
      <c r="I32" s="152"/>
      <c r="J32" s="153"/>
      <c r="K32" s="152"/>
      <c r="L32" s="152"/>
      <c r="M32" s="152"/>
      <c r="N32" s="152"/>
      <c r="O32" s="152"/>
      <c r="P32" s="154"/>
      <c r="Q32" s="13"/>
      <c r="R32" s="134"/>
      <c r="S32" s="74" t="s">
        <v>21</v>
      </c>
      <c r="T32" s="66" t="str">
        <f aca="false">IF(R32&lt;&gt;0,R32*150,"")</f>
        <v/>
      </c>
      <c r="U32" s="62"/>
      <c r="V32" s="135"/>
      <c r="W32" s="64" t="s">
        <v>21</v>
      </c>
      <c r="X32" s="64" t="str">
        <f aca="false">IF(T32="","",R32*T32)</f>
        <v/>
      </c>
      <c r="Y32" s="67" t="str">
        <f aca="false">IF(U32="","",U32*R32)</f>
        <v/>
      </c>
      <c r="Z32" s="13"/>
      <c r="AA32" s="68" t="str">
        <f aca="false">IF(D$5="","",IF(V32&lt;&gt;"Y",AA31,IF(Y32="",AA31,AA31-Y32)))</f>
        <v/>
      </c>
      <c r="AB32" s="69" t="s">
        <v>23</v>
      </c>
      <c r="AC32" s="70" t="str">
        <f aca="false">IF(D$5="","",IF(V32&lt;&gt;"Y",AC31,IF(Y32="",AC31,AC31-Y32)))</f>
        <v/>
      </c>
      <c r="AD32" s="19"/>
    </row>
    <row r="33" customFormat="false" ht="13" hidden="false" customHeight="true" outlineLevel="0" collapsed="false">
      <c r="A33" s="9"/>
      <c r="B33" s="155"/>
      <c r="C33" s="91"/>
      <c r="D33" s="91"/>
      <c r="E33" s="91"/>
      <c r="F33" s="117"/>
      <c r="G33" s="156"/>
      <c r="H33" s="157"/>
      <c r="I33" s="157"/>
      <c r="J33" s="158"/>
      <c r="K33" s="157"/>
      <c r="L33" s="157"/>
      <c r="M33" s="157"/>
      <c r="N33" s="157"/>
      <c r="O33" s="157"/>
      <c r="P33" s="159"/>
      <c r="Q33" s="13"/>
      <c r="R33" s="145"/>
      <c r="S33" s="98" t="s">
        <v>21</v>
      </c>
      <c r="T33" s="101" t="str">
        <f aca="false">IF(R33&lt;&gt;0,R33*150,"")</f>
        <v/>
      </c>
      <c r="U33" s="117"/>
      <c r="V33" s="146"/>
      <c r="W33" s="99" t="s">
        <v>21</v>
      </c>
      <c r="X33" s="99" t="str">
        <f aca="false">IF(T33="","",R33*T33)</f>
        <v/>
      </c>
      <c r="Y33" s="120" t="str">
        <f aca="false">IF(U33="","",U33*R33)</f>
        <v/>
      </c>
      <c r="Z33" s="13"/>
      <c r="AA33" s="103" t="str">
        <f aca="false">IF(D$5="","",IF(V33&lt;&gt;"Y",AA32,IF(Y33="",AA32,AA32-Y33)))</f>
        <v/>
      </c>
      <c r="AB33" s="91" t="s">
        <v>23</v>
      </c>
      <c r="AC33" s="104" t="str">
        <f aca="false">IF(D$5="","",IF(V33&lt;&gt;"Y",AC32,IF(Y33="",AC32,AC32-Y33)))</f>
        <v/>
      </c>
      <c r="AD33" s="19"/>
    </row>
    <row r="34" s="106" customFormat="true" ht="5" hidden="false" customHeight="true" outlineLevel="0" collapsed="false">
      <c r="A34" s="9"/>
      <c r="B34" s="28"/>
      <c r="C34" s="31"/>
      <c r="D34" s="31"/>
      <c r="E34" s="31"/>
      <c r="F34" s="31"/>
      <c r="G34" s="32"/>
      <c r="H34" s="13"/>
      <c r="I34" s="31"/>
      <c r="J34" s="13"/>
      <c r="K34" s="147"/>
      <c r="L34" s="31"/>
      <c r="M34" s="13"/>
      <c r="N34" s="33"/>
      <c r="O34" s="33"/>
      <c r="P34" s="31"/>
      <c r="Q34" s="13"/>
      <c r="R34" s="13"/>
      <c r="S34" s="35"/>
      <c r="T34" s="105"/>
      <c r="U34" s="13"/>
      <c r="V34" s="13"/>
      <c r="W34" s="13"/>
      <c r="X34" s="13"/>
      <c r="Y34" s="13"/>
      <c r="Z34" s="13"/>
      <c r="AA34" s="13"/>
      <c r="AB34" s="13"/>
      <c r="AC34" s="13"/>
      <c r="AD34" s="19"/>
    </row>
    <row r="35" customFormat="false" ht="13" hidden="false" customHeight="true" outlineLevel="0" collapsed="false">
      <c r="A35" s="9"/>
      <c r="B35" s="148" t="s">
        <v>65</v>
      </c>
      <c r="C35" s="39"/>
      <c r="D35" s="39"/>
      <c r="E35" s="160" t="s">
        <v>66</v>
      </c>
      <c r="F35" s="125" t="s">
        <v>8</v>
      </c>
      <c r="G35" s="125" t="s">
        <v>67</v>
      </c>
      <c r="H35" s="40" t="s">
        <v>68</v>
      </c>
      <c r="I35" s="40"/>
      <c r="J35" s="161" t="s">
        <v>11</v>
      </c>
      <c r="K35" s="162"/>
      <c r="L35" s="40" t="s">
        <v>65</v>
      </c>
      <c r="M35" s="108"/>
      <c r="N35" s="40"/>
      <c r="O35" s="108"/>
      <c r="P35" s="108"/>
      <c r="Q35" s="163"/>
      <c r="R35" s="48" t="s">
        <v>7</v>
      </c>
      <c r="S35" s="46" t="s">
        <v>8</v>
      </c>
      <c r="T35" s="47" t="s">
        <v>9</v>
      </c>
      <c r="U35" s="48" t="s">
        <v>10</v>
      </c>
      <c r="V35" s="49" t="s">
        <v>11</v>
      </c>
      <c r="W35" s="47" t="s">
        <v>12</v>
      </c>
      <c r="X35" s="48" t="s">
        <v>13</v>
      </c>
      <c r="Y35" s="49" t="s">
        <v>14</v>
      </c>
      <c r="Z35" s="13"/>
      <c r="AA35" s="50"/>
      <c r="AB35" s="14" t="s">
        <v>15</v>
      </c>
      <c r="AC35" s="51"/>
      <c r="AD35" s="19"/>
    </row>
    <row r="36" customFormat="false" ht="13" hidden="false" customHeight="true" outlineLevel="0" collapsed="false">
      <c r="A36" s="9"/>
      <c r="B36" s="150"/>
      <c r="C36" s="69"/>
      <c r="D36" s="69"/>
      <c r="E36" s="62"/>
      <c r="F36" s="62"/>
      <c r="G36" s="62"/>
      <c r="H36" s="164"/>
      <c r="I36" s="129"/>
      <c r="J36" s="165"/>
      <c r="K36" s="166"/>
      <c r="L36" s="69"/>
      <c r="M36" s="151"/>
      <c r="N36" s="151"/>
      <c r="O36" s="151"/>
      <c r="P36" s="151"/>
      <c r="Q36" s="167"/>
      <c r="R36" s="62"/>
      <c r="S36" s="62"/>
      <c r="T36" s="63"/>
      <c r="U36" s="62"/>
      <c r="V36" s="135"/>
      <c r="W36" s="64" t="str">
        <f aca="false">IF(AND(F36="",S36=""),"",E36*F36+R36*S36)</f>
        <v/>
      </c>
      <c r="X36" s="64" t="str">
        <f aca="false">IF(AND(G36="",T36=""),"",E36*G36+R36*T36)</f>
        <v/>
      </c>
      <c r="Y36" s="67" t="str">
        <f aca="false">IF(AND(I36="",U36=""),"",E36*I36+R36*U36)</f>
        <v/>
      </c>
      <c r="Z36" s="13"/>
      <c r="AA36" s="68" t="str">
        <f aca="false">IF(D$5="","",IF(J36="Y",IF(V36="Y",AA33,IF(U36="",AA33,AA33-R36*U36)),IF(V36="Y",IF(I36="",AA33,AA33-E36*I36),IF(Y36="",AA33,AA33-Y36))))</f>
        <v/>
      </c>
      <c r="AB36" s="69" t="s">
        <v>23</v>
      </c>
      <c r="AC36" s="70" t="str">
        <f aca="false">IF(D$5="","",IF(J36&lt;&gt;"Y",IF(V36&lt;&gt;"Y",AC33,IF(U36="",AC33,AC33-R36*U36)),IF(V36&lt;&gt;"Y",IF(I36="",AC33,AC33-E36*I36),IF(Y36="",AC33,AC33-Y36))))</f>
        <v/>
      </c>
      <c r="AD36" s="19"/>
    </row>
    <row r="37" s="138" customFormat="true" ht="13" hidden="false" customHeight="true" outlineLevel="0" collapsed="false">
      <c r="A37" s="136"/>
      <c r="B37" s="150"/>
      <c r="C37" s="69"/>
      <c r="D37" s="69"/>
      <c r="E37" s="62"/>
      <c r="F37" s="62"/>
      <c r="G37" s="62"/>
      <c r="H37" s="164"/>
      <c r="I37" s="129"/>
      <c r="J37" s="165"/>
      <c r="K37" s="166"/>
      <c r="L37" s="69"/>
      <c r="M37" s="151"/>
      <c r="N37" s="151"/>
      <c r="O37" s="151"/>
      <c r="P37" s="151"/>
      <c r="Q37" s="167"/>
      <c r="R37" s="62"/>
      <c r="S37" s="62"/>
      <c r="T37" s="63"/>
      <c r="U37" s="62"/>
      <c r="V37" s="135"/>
      <c r="W37" s="64" t="str">
        <f aca="false">IF(AND(F37="",S37=""),"",E37*F37+R37*S37)</f>
        <v/>
      </c>
      <c r="X37" s="64" t="str">
        <f aca="false">IF(AND(G37="",T37=""),"",E37*G37+R37*T37)</f>
        <v/>
      </c>
      <c r="Y37" s="67" t="str">
        <f aca="false">IF(AND(I37="",U37=""),"",E37*I37+R37*U37)</f>
        <v/>
      </c>
      <c r="Z37" s="13"/>
      <c r="AA37" s="68" t="str">
        <f aca="false">IF(D$5="","",IF(J37="Y",IF(V37="Y",AA36,IF(U37="",AA36,AA36-R37*U37)),IF(V37="Y",IF(I37="",AA36,AA36-E37*I37),IF(Y37="",AA36,AA36-Y37))))</f>
        <v/>
      </c>
      <c r="AB37" s="69" t="s">
        <v>23</v>
      </c>
      <c r="AC37" s="70" t="str">
        <f aca="false">IF(D$5="","",IF(J37&lt;&gt;"Y",IF(V37&lt;&gt;"Y",AC36,IF(U37="",AC36,AC36-R37*U37)),IF(V37&lt;&gt;"Y",IF(I37="",AC36,AC36-E37*I37),IF(Y37="",AC36,AC36-Y37))))</f>
        <v/>
      </c>
      <c r="AD37" s="137"/>
    </row>
    <row r="38" customFormat="false" ht="13" hidden="false" customHeight="true" outlineLevel="0" collapsed="false">
      <c r="A38" s="9"/>
      <c r="B38" s="150"/>
      <c r="C38" s="69"/>
      <c r="D38" s="69"/>
      <c r="E38" s="62"/>
      <c r="F38" s="62"/>
      <c r="G38" s="62"/>
      <c r="H38" s="164"/>
      <c r="I38" s="129"/>
      <c r="J38" s="165"/>
      <c r="K38" s="150"/>
      <c r="L38" s="69"/>
      <c r="M38" s="151"/>
      <c r="N38" s="151"/>
      <c r="O38" s="151"/>
      <c r="P38" s="151"/>
      <c r="Q38" s="167"/>
      <c r="R38" s="62"/>
      <c r="S38" s="62"/>
      <c r="T38" s="63"/>
      <c r="U38" s="62"/>
      <c r="V38" s="135"/>
      <c r="W38" s="64" t="str">
        <f aca="false">IF(AND(F38="",S38=""),"",E38*F38+R38*S38)</f>
        <v/>
      </c>
      <c r="X38" s="64" t="str">
        <f aca="false">IF(AND(G38="",T38=""),"",E38*G38+R38*T38)</f>
        <v/>
      </c>
      <c r="Y38" s="67" t="str">
        <f aca="false">IF(AND(I38="",U38=""),"",E38*I38+R38*U38)</f>
        <v/>
      </c>
      <c r="Z38" s="13"/>
      <c r="AA38" s="68" t="str">
        <f aca="false">IF(D$5="","",IF(J38="Y",IF(V38="Y",AA37,IF(U38="",AA37,AA37-R38*U38)),IF(V38="Y",IF(I38="",AA37,AA37-E38*I38),IF(Y38="",AA37,AA37-Y38))))</f>
        <v/>
      </c>
      <c r="AB38" s="69" t="s">
        <v>23</v>
      </c>
      <c r="AC38" s="70" t="str">
        <f aca="false">IF(D$5="","",IF(J38&lt;&gt;"Y",IF(V38&lt;&gt;"Y",AC37,IF(U38="",AC37,AC37-R38*U38)),IF(V38&lt;&gt;"Y",IF(I38="",AC37,AC37-E38*I38),IF(Y38="",AC37,AC37-Y38))))</f>
        <v/>
      </c>
      <c r="AD38" s="19"/>
    </row>
    <row r="39" customFormat="false" ht="13" hidden="false" customHeight="true" outlineLevel="0" collapsed="false">
      <c r="A39" s="9"/>
      <c r="B39" s="150"/>
      <c r="C39" s="69"/>
      <c r="D39" s="69"/>
      <c r="E39" s="62"/>
      <c r="F39" s="62"/>
      <c r="G39" s="62"/>
      <c r="H39" s="164"/>
      <c r="I39" s="129"/>
      <c r="J39" s="165"/>
      <c r="K39" s="150"/>
      <c r="L39" s="69"/>
      <c r="M39" s="151"/>
      <c r="N39" s="151"/>
      <c r="O39" s="151"/>
      <c r="P39" s="151"/>
      <c r="Q39" s="167"/>
      <c r="R39" s="62"/>
      <c r="S39" s="62"/>
      <c r="T39" s="63"/>
      <c r="U39" s="62"/>
      <c r="V39" s="135"/>
      <c r="W39" s="64" t="str">
        <f aca="false">IF(AND(F39="",S39=""),"",E39*F39+R39*S39)</f>
        <v/>
      </c>
      <c r="X39" s="64" t="str">
        <f aca="false">IF(AND(G39="",T39=""),"",E39*G39+R39*T39)</f>
        <v/>
      </c>
      <c r="Y39" s="67" t="str">
        <f aca="false">IF(AND(I39="",U39=""),"",E39*I39+R39*U39)</f>
        <v/>
      </c>
      <c r="Z39" s="13"/>
      <c r="AA39" s="68" t="str">
        <f aca="false">IF(D$5="","",IF(J39="Y",IF(V39="Y",AA38,IF(U39="",AA38,AA38-R39*U39)),IF(V39="Y",IF(I39="",AA38,AA38-E39*I39),IF(Y39="",AA38,AA38-Y39))))</f>
        <v/>
      </c>
      <c r="AB39" s="69" t="s">
        <v>23</v>
      </c>
      <c r="AC39" s="70" t="str">
        <f aca="false">IF(D$5="","",IF(J39&lt;&gt;"Y",IF(V39&lt;&gt;"Y",AC38,IF(U39="",AC38,AC38-R39*U39)),IF(V39&lt;&gt;"Y",IF(I39="",AC38,AC38-E39*I39),IF(Y39="",AC38,AC38-Y39))))</f>
        <v/>
      </c>
      <c r="AD39" s="19"/>
    </row>
    <row r="40" s="138" customFormat="true" ht="13" hidden="false" customHeight="true" outlineLevel="0" collapsed="false">
      <c r="A40" s="136"/>
      <c r="B40" s="150"/>
      <c r="C40" s="69"/>
      <c r="D40" s="69"/>
      <c r="E40" s="62"/>
      <c r="F40" s="62"/>
      <c r="G40" s="62"/>
      <c r="H40" s="164"/>
      <c r="I40" s="129"/>
      <c r="J40" s="165"/>
      <c r="K40" s="168"/>
      <c r="L40" s="151"/>
      <c r="M40" s="151"/>
      <c r="N40" s="151"/>
      <c r="O40" s="151"/>
      <c r="P40" s="151"/>
      <c r="Q40" s="167"/>
      <c r="R40" s="62"/>
      <c r="S40" s="62"/>
      <c r="T40" s="63"/>
      <c r="U40" s="62"/>
      <c r="V40" s="135"/>
      <c r="W40" s="64" t="str">
        <f aca="false">IF(AND(F40="",S40=""),"",E40*F40+R40*S40)</f>
        <v/>
      </c>
      <c r="X40" s="64" t="str">
        <f aca="false">IF(AND(G40="",T40=""),"",E40*G40+R40*T40)</f>
        <v/>
      </c>
      <c r="Y40" s="67" t="str">
        <f aca="false">IF(AND(I40="",U40=""),"",E40*I40+R40*U40)</f>
        <v/>
      </c>
      <c r="Z40" s="13"/>
      <c r="AA40" s="68" t="str">
        <f aca="false">IF(D$5="","",IF(J40="Y",IF(V40="Y",AA39,IF(U40="",AA39,AA39-R40*U40)),IF(V40="Y",IF(I40="",AA39,AA39-E40*I40),IF(Y40="",AA39,AA39-Y40))))</f>
        <v/>
      </c>
      <c r="AB40" s="69" t="s">
        <v>23</v>
      </c>
      <c r="AC40" s="70" t="str">
        <f aca="false">IF(D$5="","",IF(J40&lt;&gt;"Y",IF(V40&lt;&gt;"Y",AC39,IF(U40="",AC39,AC39-R40*U40)),IF(V40&lt;&gt;"Y",IF(I40="",AC39,AC39-E40*I40),IF(Y40="",AC39,AC39-Y40))))</f>
        <v/>
      </c>
      <c r="AD40" s="137"/>
    </row>
    <row r="41" s="138" customFormat="true" ht="13" hidden="false" customHeight="true" outlineLevel="0" collapsed="false">
      <c r="A41" s="136"/>
      <c r="B41" s="150"/>
      <c r="C41" s="69"/>
      <c r="D41" s="69"/>
      <c r="E41" s="62"/>
      <c r="F41" s="62"/>
      <c r="G41" s="62"/>
      <c r="H41" s="164"/>
      <c r="I41" s="129"/>
      <c r="J41" s="165"/>
      <c r="K41" s="168"/>
      <c r="L41" s="151"/>
      <c r="M41" s="151"/>
      <c r="N41" s="151"/>
      <c r="O41" s="151"/>
      <c r="P41" s="151"/>
      <c r="Q41" s="167"/>
      <c r="R41" s="62"/>
      <c r="S41" s="62"/>
      <c r="T41" s="63"/>
      <c r="U41" s="62"/>
      <c r="V41" s="135"/>
      <c r="W41" s="64" t="str">
        <f aca="false">IF(AND(F41="",S41=""),"",E41*F41+R41*S41)</f>
        <v/>
      </c>
      <c r="X41" s="64" t="str">
        <f aca="false">IF(AND(G41="",T41=""),"",E41*G41+R41*T41)</f>
        <v/>
      </c>
      <c r="Y41" s="67" t="str">
        <f aca="false">IF(AND(I41="",U41=""),"",E41*I41+R41*U41)</f>
        <v/>
      </c>
      <c r="Z41" s="13"/>
      <c r="AA41" s="68" t="str">
        <f aca="false">IF(D$5="","",IF(J41="Y",IF(V41="Y",AA40,IF(U41="",AA40,AA40-R41*U41)),IF(V41="Y",IF(I41="",AA40,AA40-E41*I41),IF(Y41="",AA40,AA40-Y41))))</f>
        <v/>
      </c>
      <c r="AB41" s="69" t="s">
        <v>23</v>
      </c>
      <c r="AC41" s="70" t="str">
        <f aca="false">IF(D$5="","",IF(J41&lt;&gt;"Y",IF(V41&lt;&gt;"Y",AC40,IF(U41="",AC40,AC40-R41*U41)),IF(V41&lt;&gt;"Y",IF(I41="",AC40,AC40-E41*I41),IF(Y41="",AC40,AC40-Y41))))</f>
        <v/>
      </c>
      <c r="AD41" s="137"/>
    </row>
    <row r="42" s="138" customFormat="true" ht="13" hidden="false" customHeight="true" outlineLevel="0" collapsed="false">
      <c r="A42" s="136"/>
      <c r="B42" s="150"/>
      <c r="C42" s="69"/>
      <c r="D42" s="69"/>
      <c r="E42" s="62"/>
      <c r="F42" s="62"/>
      <c r="G42" s="62"/>
      <c r="H42" s="164"/>
      <c r="I42" s="129"/>
      <c r="J42" s="165"/>
      <c r="K42" s="168"/>
      <c r="L42" s="151"/>
      <c r="M42" s="151"/>
      <c r="N42" s="151"/>
      <c r="O42" s="151"/>
      <c r="P42" s="151"/>
      <c r="Q42" s="167"/>
      <c r="R42" s="62"/>
      <c r="S42" s="62"/>
      <c r="T42" s="63"/>
      <c r="U42" s="62"/>
      <c r="V42" s="135"/>
      <c r="W42" s="64" t="str">
        <f aca="false">IF(AND(F42="",S42=""),"",E42*F42+R42*S42)</f>
        <v/>
      </c>
      <c r="X42" s="64" t="str">
        <f aca="false">IF(AND(G42="",T42=""),"",E42*G42+R42*T42)</f>
        <v/>
      </c>
      <c r="Y42" s="67" t="str">
        <f aca="false">IF(AND(I42="",U42=""),"",E42*I42+R42*U42)</f>
        <v/>
      </c>
      <c r="Z42" s="13"/>
      <c r="AA42" s="68" t="str">
        <f aca="false">IF(D$5="","",IF(J42="Y",IF(V42="Y",AA41,IF(U42="",AA41,AA41-R42*U42)),IF(V42="Y",IF(I42="",AA41,AA41-E42*I42),IF(Y42="",AA41,AA41-Y42))))</f>
        <v/>
      </c>
      <c r="AB42" s="69" t="s">
        <v>23</v>
      </c>
      <c r="AC42" s="70" t="str">
        <f aca="false">IF(D$5="","",IF(J42&lt;&gt;"Y",IF(V42&lt;&gt;"Y",AC41,IF(U42="",AC41,AC41-R42*U42)),IF(V42&lt;&gt;"Y",IF(I42="",AC41,AC41-E42*I42),IF(Y42="",AC41,AC41-Y42))))</f>
        <v/>
      </c>
      <c r="AD42" s="137"/>
    </row>
    <row r="43" s="138" customFormat="true" ht="13" hidden="false" customHeight="true" outlineLevel="0" collapsed="false">
      <c r="A43" s="136"/>
      <c r="B43" s="150"/>
      <c r="C43" s="69"/>
      <c r="D43" s="69"/>
      <c r="E43" s="62"/>
      <c r="F43" s="62"/>
      <c r="G43" s="62"/>
      <c r="H43" s="164"/>
      <c r="I43" s="129"/>
      <c r="J43" s="165"/>
      <c r="K43" s="168"/>
      <c r="L43" s="151"/>
      <c r="M43" s="151"/>
      <c r="N43" s="151"/>
      <c r="O43" s="151"/>
      <c r="P43" s="151"/>
      <c r="Q43" s="167"/>
      <c r="R43" s="62"/>
      <c r="S43" s="62"/>
      <c r="T43" s="63"/>
      <c r="U43" s="62"/>
      <c r="V43" s="135"/>
      <c r="W43" s="64" t="str">
        <f aca="false">IF(AND(F43="",S43=""),"",E43*F43+R43*S43)</f>
        <v/>
      </c>
      <c r="X43" s="64" t="str">
        <f aca="false">IF(AND(G43="",T43=""),"",E43*G43+R43*T43)</f>
        <v/>
      </c>
      <c r="Y43" s="67" t="str">
        <f aca="false">IF(AND(I43="",U43=""),"",E43*I43+R43*U43)</f>
        <v/>
      </c>
      <c r="Z43" s="13"/>
      <c r="AA43" s="68" t="str">
        <f aca="false">IF(D$5="","",IF(J43="Y",IF(V43="Y",AA42,IF(U43="",AA42,AA42-R43*U43)),IF(V43="Y",IF(I43="",AA42,AA42-E43*I43),IF(Y43="",AA42,AA42-Y43))))</f>
        <v/>
      </c>
      <c r="AB43" s="69" t="s">
        <v>23</v>
      </c>
      <c r="AC43" s="70" t="str">
        <f aca="false">IF(D$5="","",IF(J43&lt;&gt;"Y",IF(V43&lt;&gt;"Y",AC42,IF(U43="",AC42,AC42-R43*U43)),IF(V43&lt;&gt;"Y",IF(I43="",AC42,AC42-E43*I43),IF(Y43="",AC42,AC42-Y43))))</f>
        <v/>
      </c>
      <c r="AD43" s="137"/>
    </row>
    <row r="44" s="138" customFormat="true" ht="13" hidden="false" customHeight="true" outlineLevel="0" collapsed="false">
      <c r="A44" s="136"/>
      <c r="B44" s="150"/>
      <c r="C44" s="69"/>
      <c r="D44" s="69"/>
      <c r="E44" s="62"/>
      <c r="F44" s="62"/>
      <c r="G44" s="62"/>
      <c r="H44" s="164"/>
      <c r="I44" s="129"/>
      <c r="J44" s="165"/>
      <c r="K44" s="168"/>
      <c r="L44" s="151"/>
      <c r="M44" s="151"/>
      <c r="N44" s="151"/>
      <c r="O44" s="151"/>
      <c r="P44" s="151"/>
      <c r="Q44" s="167"/>
      <c r="R44" s="62"/>
      <c r="S44" s="62"/>
      <c r="T44" s="63"/>
      <c r="U44" s="62"/>
      <c r="V44" s="135"/>
      <c r="W44" s="64" t="str">
        <f aca="false">IF(AND(F44="",S44=""),"",E44*F44+R44*S44)</f>
        <v/>
      </c>
      <c r="X44" s="64" t="str">
        <f aca="false">IF(AND(G44="",T44=""),"",E44*G44+R44*T44)</f>
        <v/>
      </c>
      <c r="Y44" s="67" t="str">
        <f aca="false">IF(AND(I44="",U44=""),"",E44*I44+R44*U44)</f>
        <v/>
      </c>
      <c r="Z44" s="13"/>
      <c r="AA44" s="68" t="str">
        <f aca="false">IF(D$5="","",IF(J44="Y",IF(V44="Y",AA43,IF(U44="",AA43,AA43-R44*U44)),IF(V44="Y",IF(I44="",AA43,AA43-E44*I44),IF(Y44="",AA43,AA43-Y44))))</f>
        <v/>
      </c>
      <c r="AB44" s="69" t="s">
        <v>23</v>
      </c>
      <c r="AC44" s="70" t="str">
        <f aca="false">IF(D$5="","",IF(J44&lt;&gt;"Y",IF(V44&lt;&gt;"Y",AC43,IF(U44="",AC43,AC43-R44*U44)),IF(V44&lt;&gt;"Y",IF(I44="",AC43,AC43-E44*I44),IF(Y44="",AC43,AC43-Y44))))</f>
        <v/>
      </c>
      <c r="AD44" s="137"/>
    </row>
    <row r="45" customFormat="false" ht="13" hidden="false" customHeight="true" outlineLevel="0" collapsed="false">
      <c r="A45" s="9"/>
      <c r="B45" s="155"/>
      <c r="C45" s="91"/>
      <c r="D45" s="91"/>
      <c r="E45" s="117"/>
      <c r="F45" s="117"/>
      <c r="G45" s="117"/>
      <c r="H45" s="169"/>
      <c r="I45" s="140"/>
      <c r="J45" s="170"/>
      <c r="K45" s="171"/>
      <c r="L45" s="91"/>
      <c r="M45" s="156"/>
      <c r="N45" s="156"/>
      <c r="O45" s="156"/>
      <c r="P45" s="156"/>
      <c r="Q45" s="172"/>
      <c r="R45" s="117"/>
      <c r="S45" s="117"/>
      <c r="T45" s="117"/>
      <c r="U45" s="117"/>
      <c r="V45" s="146"/>
      <c r="W45" s="99" t="str">
        <f aca="false">IF(AND(F45="",S45=""),"",E45*F45+R45*S45)</f>
        <v/>
      </c>
      <c r="X45" s="99" t="str">
        <f aca="false">IF(AND(G45="",T45=""),"",E45*G45+R45*T45)</f>
        <v/>
      </c>
      <c r="Y45" s="120" t="str">
        <f aca="false">IF(AND(I45="",U45=""),"",E45*I45+R45*U45)</f>
        <v/>
      </c>
      <c r="Z45" s="13"/>
      <c r="AA45" s="103" t="str">
        <f aca="false">IF(D$5="","",IF(J45="Y",IF(V45="Y",AA44,IF(U45="",AA44,AA44-R45*U45)),IF(V45="Y",IF(I45="",AA44,AA44-E45*I45),IF(Y45="",AA44,AA44-Y45))))</f>
        <v/>
      </c>
      <c r="AB45" s="91" t="s">
        <v>23</v>
      </c>
      <c r="AC45" s="104" t="str">
        <f aca="false">IF(D$5="","",IF(J45&lt;&gt;"Y",IF(V45&lt;&gt;"Y",AC44,IF(U45="",AC44,AC44-R45*U45)),IF(V45&lt;&gt;"Y",IF(I45="",AC44,AC44-E45*I45),IF(Y45="",AC44,AC44-Y45))))</f>
        <v/>
      </c>
      <c r="AD45" s="19"/>
    </row>
    <row r="46" s="106" customFormat="true" ht="5" hidden="false" customHeight="true" outlineLevel="0" collapsed="false">
      <c r="A46" s="9"/>
      <c r="B46" s="28"/>
      <c r="C46" s="31"/>
      <c r="D46" s="31"/>
      <c r="E46" s="31"/>
      <c r="F46" s="31"/>
      <c r="G46" s="32"/>
      <c r="H46" s="13"/>
      <c r="I46" s="31"/>
      <c r="J46" s="13"/>
      <c r="K46" s="147"/>
      <c r="L46" s="31"/>
      <c r="M46" s="13"/>
      <c r="N46" s="33"/>
      <c r="O46" s="33"/>
      <c r="P46" s="31"/>
      <c r="Q46" s="13"/>
      <c r="R46" s="13"/>
      <c r="S46" s="35"/>
      <c r="T46" s="105"/>
      <c r="U46" s="13"/>
      <c r="V46" s="13"/>
      <c r="W46" s="13"/>
      <c r="X46" s="13"/>
      <c r="Y46" s="13"/>
      <c r="Z46" s="13"/>
      <c r="AA46" s="13"/>
      <c r="AB46" s="13"/>
      <c r="AC46" s="13"/>
      <c r="AD46" s="19"/>
    </row>
    <row r="47" customFormat="false" ht="13" hidden="false" customHeight="true" outlineLevel="0" collapsed="false">
      <c r="A47" s="9"/>
      <c r="B47" s="173"/>
      <c r="C47" s="174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5"/>
      <c r="Q47" s="13"/>
      <c r="R47" s="13"/>
      <c r="S47" s="35"/>
      <c r="T47" s="176"/>
      <c r="U47" s="177" t="s">
        <v>69</v>
      </c>
      <c r="V47" s="177"/>
      <c r="W47" s="178" t="str">
        <f aca="false">IF(D5="","",SUM(W6:W10,W12:W13,W15:W16,W19:W28,W36:W45))</f>
        <v/>
      </c>
      <c r="X47" s="179" t="str">
        <f aca="false">IF(D5="","",SUM(X6:X10,X12:X13,X15:X16,X19:X28,X31:X33,X36:X45))</f>
        <v/>
      </c>
      <c r="Y47" s="180" t="s">
        <v>70</v>
      </c>
      <c r="Z47" s="13"/>
      <c r="AA47" s="179" t="str">
        <f aca="false">AA45</f>
        <v/>
      </c>
      <c r="AB47" s="178" t="s">
        <v>23</v>
      </c>
      <c r="AC47" s="180" t="str">
        <f aca="false">AC45</f>
        <v/>
      </c>
      <c r="AD47" s="19"/>
    </row>
    <row r="48" s="106" customFormat="true" ht="5" hidden="false" customHeight="true" outlineLevel="0" collapsed="false">
      <c r="A48" s="9"/>
      <c r="B48" s="181"/>
      <c r="C48" s="182"/>
      <c r="D48" s="182"/>
      <c r="E48" s="182"/>
      <c r="F48" s="182"/>
      <c r="G48" s="183"/>
      <c r="I48" s="182"/>
      <c r="K48" s="184"/>
      <c r="L48" s="182"/>
      <c r="N48" s="185"/>
      <c r="O48" s="185"/>
      <c r="P48" s="186"/>
      <c r="Q48" s="13"/>
      <c r="R48" s="13"/>
      <c r="S48" s="35"/>
      <c r="T48" s="105"/>
      <c r="U48" s="13"/>
      <c r="V48" s="13"/>
      <c r="W48" s="13"/>
      <c r="X48" s="13"/>
      <c r="Y48" s="13"/>
      <c r="Z48" s="13"/>
      <c r="AA48" s="13"/>
      <c r="AB48" s="13"/>
      <c r="AC48" s="13"/>
      <c r="AD48" s="19"/>
    </row>
    <row r="49" customFormat="false" ht="13" hidden="false" customHeight="true" outlineLevel="0" collapsed="false">
      <c r="A49" s="9"/>
      <c r="B49" s="187"/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P49" s="189"/>
      <c r="Q49" s="13"/>
      <c r="R49" s="190" t="s">
        <v>71</v>
      </c>
      <c r="S49" s="191" t="s">
        <v>72</v>
      </c>
      <c r="T49" s="192" t="s">
        <v>73</v>
      </c>
      <c r="U49" s="193" t="s">
        <v>74</v>
      </c>
      <c r="V49" s="108"/>
      <c r="W49" s="192" t="str">
        <f aca="false">IF(D5="","",IF(K10&gt;=X47,"15",IF(K10&gt;=X47/2,"10",IF(K10&gt;=X47/3,"5",IF(K10&lt;X47/3,"XX","")))))</f>
        <v/>
      </c>
      <c r="X49" s="194" t="s">
        <v>75</v>
      </c>
      <c r="Y49" s="40"/>
      <c r="Z49" s="163"/>
      <c r="AA49" s="163"/>
      <c r="AB49" s="163"/>
      <c r="AC49" s="195"/>
      <c r="AD49" s="19"/>
    </row>
    <row r="50" customFormat="false" ht="13" hidden="false" customHeight="true" outlineLevel="0" collapsed="false">
      <c r="A50" s="9"/>
      <c r="B50" s="187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9"/>
      <c r="Q50" s="13"/>
      <c r="R50" s="196" t="str">
        <f aca="false">IF(D$5="","",ROUND(W50,0))</f>
        <v/>
      </c>
      <c r="S50" s="197" t="str">
        <f aca="false">IF(D$5="","",IF(G$6="yes",110,100))</f>
        <v/>
      </c>
      <c r="T50" s="198" t="str">
        <f aca="false">IF($D$5="","",$L$9/S50*20)</f>
        <v/>
      </c>
      <c r="U50" s="199" t="s">
        <v>48</v>
      </c>
      <c r="V50" s="82"/>
      <c r="W50" s="200" t="str">
        <f aca="false">IF($D$5="","",IF($G$6="yes",360*$K$10/($K$10+$X$47)*1.1,360*$K$10/($K$10+$X$47)))</f>
        <v/>
      </c>
      <c r="X50" s="201" t="str">
        <f aca="false">IF(D5="","",I7-X47)</f>
        <v/>
      </c>
      <c r="Y50" s="77" t="s">
        <v>76</v>
      </c>
      <c r="Z50" s="167"/>
      <c r="AA50" s="167"/>
      <c r="AB50" s="167"/>
      <c r="AC50" s="202"/>
      <c r="AD50" s="19"/>
    </row>
    <row r="51" customFormat="false" ht="13" hidden="false" customHeight="true" outlineLevel="0" collapsed="false">
      <c r="A51" s="9"/>
      <c r="B51" s="187"/>
      <c r="C51" s="188"/>
      <c r="D51" s="188"/>
      <c r="E51" s="188"/>
      <c r="F51" s="188"/>
      <c r="G51" s="188"/>
      <c r="H51" s="188"/>
      <c r="I51" s="188"/>
      <c r="J51" s="188"/>
      <c r="K51" s="188"/>
      <c r="L51" s="188"/>
      <c r="M51" s="188"/>
      <c r="N51" s="188"/>
      <c r="O51" s="188"/>
      <c r="P51" s="189"/>
      <c r="Q51" s="13"/>
      <c r="R51" s="196" t="str">
        <f aca="false">IF(D$5="","",IF(INT(R50/10)=R50/10,(INT(R50/10)-1)*10,INT(R50/10)*10))</f>
        <v/>
      </c>
      <c r="S51" s="197" t="str">
        <f aca="false">IF(D$5="","",$S$50*$W$50/R51)</f>
        <v/>
      </c>
      <c r="T51" s="198" t="str">
        <f aca="false">IF($D$5="","",$L$9/S51*20)</f>
        <v/>
      </c>
      <c r="U51" s="203" t="s">
        <v>77</v>
      </c>
      <c r="V51" s="204"/>
      <c r="W51" s="205"/>
      <c r="X51" s="206" t="str">
        <f aca="false">IF(D5="","",K10*3-X47)</f>
        <v/>
      </c>
      <c r="Y51" s="88" t="s">
        <v>78</v>
      </c>
      <c r="Z51" s="172"/>
      <c r="AA51" s="172"/>
      <c r="AB51" s="172"/>
      <c r="AC51" s="207"/>
      <c r="AD51" s="19"/>
    </row>
    <row r="52" customFormat="false" ht="13" hidden="false" customHeight="true" outlineLevel="0" collapsed="false">
      <c r="A52" s="9"/>
      <c r="B52" s="187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  <c r="P52" s="189"/>
      <c r="Q52" s="13"/>
      <c r="R52" s="196" t="str">
        <f aca="false">IF(D$5="","",IF(INT(R51/10)=R51/10,(INT(R51/10)-1)*10,INT(R51/10)*10))</f>
        <v/>
      </c>
      <c r="S52" s="197" t="str">
        <f aca="false">IF(D$5="","",$S$50*$W$50/R52)</f>
        <v/>
      </c>
      <c r="T52" s="198" t="str">
        <f aca="false">IF($D$5="","",$L$9/S52*20)</f>
        <v/>
      </c>
      <c r="U52" s="208" t="s">
        <v>79</v>
      </c>
      <c r="V52" s="209"/>
      <c r="W52" s="75"/>
      <c r="X52" s="75"/>
      <c r="Y52" s="75"/>
      <c r="Z52" s="75"/>
      <c r="AA52" s="75"/>
      <c r="AB52" s="75"/>
      <c r="AC52" s="210"/>
      <c r="AD52" s="19"/>
    </row>
    <row r="53" customFormat="false" ht="13" hidden="false" customHeight="true" outlineLevel="0" collapsed="false">
      <c r="A53" s="9"/>
      <c r="B53" s="187"/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  <c r="O53" s="188"/>
      <c r="P53" s="189"/>
      <c r="Q53" s="13"/>
      <c r="R53" s="196" t="str">
        <f aca="false">IF(D$5="","",R52-10)</f>
        <v/>
      </c>
      <c r="S53" s="197" t="str">
        <f aca="false">IF(D$5="","",$S$50*$W$50/R53)</f>
        <v/>
      </c>
      <c r="T53" s="198" t="str">
        <f aca="false">IF($D$5="","",$L$9/S53*20)</f>
        <v/>
      </c>
      <c r="U53" s="211"/>
      <c r="V53" s="211"/>
      <c r="W53" s="212"/>
      <c r="X53" s="212"/>
      <c r="Y53" s="212"/>
      <c r="Z53" s="212"/>
      <c r="AA53" s="212"/>
      <c r="AB53" s="212"/>
      <c r="AC53" s="213"/>
      <c r="AD53" s="19"/>
    </row>
    <row r="54" customFormat="false" ht="13" hidden="false" customHeight="true" outlineLevel="0" collapsed="false">
      <c r="A54" s="9"/>
      <c r="B54" s="187"/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  <c r="P54" s="189"/>
      <c r="Q54" s="13"/>
      <c r="R54" s="196" t="str">
        <f aca="false">IF(D$5="","",R53-10)</f>
        <v/>
      </c>
      <c r="S54" s="197" t="str">
        <f aca="false">IF(D$5="","",$S$50*$W$50/R54)</f>
        <v/>
      </c>
      <c r="T54" s="198" t="str">
        <f aca="false">IF($D$5="","",$L$9/S54*20)</f>
        <v/>
      </c>
      <c r="U54" s="211"/>
      <c r="V54" s="211"/>
      <c r="W54" s="212"/>
      <c r="X54" s="212"/>
      <c r="Y54" s="212"/>
      <c r="Z54" s="212"/>
      <c r="AA54" s="212"/>
      <c r="AB54" s="212"/>
      <c r="AC54" s="213"/>
      <c r="AD54" s="19"/>
    </row>
    <row r="55" customFormat="false" ht="13" hidden="false" customHeight="true" outlineLevel="0" collapsed="false">
      <c r="A55" s="9"/>
      <c r="B55" s="187"/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9"/>
      <c r="Q55" s="13"/>
      <c r="R55" s="196" t="str">
        <f aca="false">IF(D$5="","",R54-10)</f>
        <v/>
      </c>
      <c r="S55" s="197" t="str">
        <f aca="false">IF(D$5="","",$S$50*$W$50/R55)</f>
        <v/>
      </c>
      <c r="T55" s="198" t="str">
        <f aca="false">IF($D$5="","",$L$9/S55*20)</f>
        <v/>
      </c>
      <c r="U55" s="211"/>
      <c r="V55" s="211"/>
      <c r="W55" s="212"/>
      <c r="X55" s="212"/>
      <c r="Y55" s="212"/>
      <c r="Z55" s="212"/>
      <c r="AA55" s="212"/>
      <c r="AB55" s="212"/>
      <c r="AC55" s="213"/>
      <c r="AD55" s="19"/>
    </row>
    <row r="56" customFormat="false" ht="13" hidden="false" customHeight="true" outlineLevel="0" collapsed="false">
      <c r="A56" s="9"/>
      <c r="B56" s="187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9"/>
      <c r="Q56" s="13"/>
      <c r="R56" s="196" t="str">
        <f aca="false">IF(D$5="","",R55-10)</f>
        <v/>
      </c>
      <c r="S56" s="197" t="str">
        <f aca="false">IF(D$5="","",$S$50*$W$50/R56)</f>
        <v/>
      </c>
      <c r="T56" s="198" t="str">
        <f aca="false">IF($D$5="","",$L$9/S56*20)</f>
        <v/>
      </c>
      <c r="U56" s="212"/>
      <c r="V56" s="212"/>
      <c r="W56" s="212"/>
      <c r="X56" s="212"/>
      <c r="Y56" s="212"/>
      <c r="Z56" s="212"/>
      <c r="AA56" s="212"/>
      <c r="AB56" s="212"/>
      <c r="AC56" s="213"/>
      <c r="AD56" s="19"/>
    </row>
    <row r="57" customFormat="false" ht="13" hidden="false" customHeight="true" outlineLevel="0" collapsed="false">
      <c r="A57" s="9"/>
      <c r="B57" s="187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9"/>
      <c r="Q57" s="13"/>
      <c r="R57" s="196" t="str">
        <f aca="false">IF(D$5="","",R56-10)</f>
        <v/>
      </c>
      <c r="S57" s="197" t="str">
        <f aca="false">IF(D$5="","",$S$50*$W$50/R57)</f>
        <v/>
      </c>
      <c r="T57" s="198" t="str">
        <f aca="false">IF($D$5="","",$L$9/S57*20)</f>
        <v/>
      </c>
      <c r="U57" s="212"/>
      <c r="V57" s="212"/>
      <c r="W57" s="212"/>
      <c r="X57" s="212"/>
      <c r="Y57" s="212"/>
      <c r="Z57" s="212"/>
      <c r="AA57" s="212"/>
      <c r="AB57" s="212"/>
      <c r="AC57" s="213"/>
      <c r="AD57" s="19"/>
    </row>
    <row r="58" customFormat="false" ht="13" hidden="false" customHeight="true" outlineLevel="0" collapsed="false">
      <c r="A58" s="9"/>
      <c r="B58" s="187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9"/>
      <c r="Q58" s="13"/>
      <c r="R58" s="214" t="str">
        <f aca="false">IF(D$5="","",R57-10)</f>
        <v/>
      </c>
      <c r="S58" s="215" t="str">
        <f aca="false">IF(D$5="","",$S$50*$W$50/R58)</f>
        <v/>
      </c>
      <c r="T58" s="216" t="str">
        <f aca="false">IF($D$5="","",$L$9/S58*20)</f>
        <v/>
      </c>
      <c r="U58" s="21"/>
      <c r="V58" s="21"/>
      <c r="W58" s="21"/>
      <c r="X58" s="21"/>
      <c r="Y58" s="21"/>
      <c r="Z58" s="21"/>
      <c r="AA58" s="21"/>
      <c r="AB58" s="21"/>
      <c r="AC58" s="22"/>
      <c r="AD58" s="19"/>
    </row>
    <row r="59" s="106" customFormat="true" ht="5" hidden="false" customHeight="true" outlineLevel="0" collapsed="false">
      <c r="A59" s="9"/>
      <c r="B59" s="181"/>
      <c r="C59" s="182"/>
      <c r="D59" s="182"/>
      <c r="E59" s="182"/>
      <c r="F59" s="182"/>
      <c r="G59" s="183"/>
      <c r="I59" s="182"/>
      <c r="K59" s="184"/>
      <c r="L59" s="182"/>
      <c r="N59" s="185"/>
      <c r="O59" s="185"/>
      <c r="P59" s="186"/>
      <c r="Q59" s="13"/>
      <c r="R59" s="13"/>
      <c r="S59" s="35"/>
      <c r="T59" s="105"/>
      <c r="U59" s="13"/>
      <c r="V59" s="13"/>
      <c r="W59" s="13"/>
      <c r="X59" s="13"/>
      <c r="Y59" s="13"/>
      <c r="Z59" s="13"/>
      <c r="AA59" s="13"/>
      <c r="AB59" s="13"/>
      <c r="AC59" s="13"/>
      <c r="AD59" s="19"/>
    </row>
    <row r="60" customFormat="false" ht="13" hidden="false" customHeight="true" outlineLevel="0" collapsed="false">
      <c r="A60" s="9"/>
      <c r="B60" s="187"/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9"/>
      <c r="Q60" s="13"/>
      <c r="R60" s="36" t="s">
        <v>53</v>
      </c>
      <c r="S60" s="217"/>
      <c r="T60" s="191" t="s">
        <v>80</v>
      </c>
      <c r="U60" s="108"/>
      <c r="V60" s="108"/>
      <c r="W60" s="108" t="s">
        <v>81</v>
      </c>
      <c r="X60" s="126"/>
      <c r="Y60" s="40" t="s">
        <v>82</v>
      </c>
      <c r="Z60" s="40"/>
      <c r="AA60" s="108"/>
      <c r="AB60" s="108"/>
      <c r="AC60" s="127"/>
      <c r="AD60" s="19"/>
    </row>
    <row r="61" customFormat="false" ht="13" hidden="false" customHeight="true" outlineLevel="0" collapsed="false">
      <c r="A61" s="9"/>
      <c r="B61" s="187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9"/>
      <c r="Q61" s="13"/>
      <c r="R61" s="218" t="str">
        <f aca="false">IF(B19="","",B19)</f>
        <v/>
      </c>
      <c r="S61" s="132"/>
      <c r="T61" s="219" t="str">
        <f aca="false">IF(E19="","",E19)</f>
        <v/>
      </c>
      <c r="U61" s="129"/>
      <c r="V61" s="129"/>
      <c r="W61" s="129"/>
      <c r="X61" s="220"/>
      <c r="Y61" s="129"/>
      <c r="Z61" s="129"/>
      <c r="AA61" s="69" t="s">
        <v>83</v>
      </c>
      <c r="AB61" s="78"/>
      <c r="AC61" s="221"/>
      <c r="AD61" s="19"/>
    </row>
    <row r="62" customFormat="false" ht="13" hidden="false" customHeight="true" outlineLevel="0" collapsed="false">
      <c r="A62" s="9"/>
      <c r="B62" s="187"/>
      <c r="C62" s="188"/>
      <c r="D62" s="188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9"/>
      <c r="Q62" s="13"/>
      <c r="R62" s="218" t="str">
        <f aca="false">IF(B20="","",B20)</f>
        <v/>
      </c>
      <c r="S62" s="132"/>
      <c r="T62" s="219" t="str">
        <f aca="false">IF(E20="","",E20)</f>
        <v/>
      </c>
      <c r="U62" s="82"/>
      <c r="V62" s="82"/>
      <c r="W62" s="82"/>
      <c r="X62" s="222"/>
      <c r="Y62" s="82"/>
      <c r="Z62" s="129"/>
      <c r="AA62" s="69" t="s">
        <v>83</v>
      </c>
      <c r="AB62" s="78"/>
      <c r="AC62" s="221"/>
      <c r="AD62" s="19"/>
    </row>
    <row r="63" customFormat="false" ht="13" hidden="false" customHeight="true" outlineLevel="0" collapsed="false">
      <c r="A63" s="9"/>
      <c r="B63" s="187"/>
      <c r="C63" s="188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9"/>
      <c r="Q63" s="13"/>
      <c r="R63" s="218" t="str">
        <f aca="false">IF(B21="","",B21)</f>
        <v/>
      </c>
      <c r="S63" s="132"/>
      <c r="T63" s="219" t="str">
        <f aca="false">IF(E21="","",E21)</f>
        <v/>
      </c>
      <c r="U63" s="129"/>
      <c r="V63" s="129"/>
      <c r="W63" s="129"/>
      <c r="X63" s="220"/>
      <c r="Y63" s="129"/>
      <c r="Z63" s="129"/>
      <c r="AA63" s="69" t="s">
        <v>83</v>
      </c>
      <c r="AB63" s="78"/>
      <c r="AC63" s="221"/>
      <c r="AD63" s="19"/>
    </row>
    <row r="64" customFormat="false" ht="13" hidden="false" customHeight="true" outlineLevel="0" collapsed="false">
      <c r="A64" s="9"/>
      <c r="B64" s="187"/>
      <c r="C64" s="188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9"/>
      <c r="Q64" s="13"/>
      <c r="R64" s="218" t="str">
        <f aca="false">IF(B22="","",B22)</f>
        <v/>
      </c>
      <c r="S64" s="132"/>
      <c r="T64" s="219" t="str">
        <f aca="false">IF(E22="","",E22)</f>
        <v/>
      </c>
      <c r="U64" s="129"/>
      <c r="V64" s="129"/>
      <c r="W64" s="129"/>
      <c r="X64" s="220"/>
      <c r="Y64" s="129"/>
      <c r="Z64" s="129"/>
      <c r="AA64" s="69" t="s">
        <v>83</v>
      </c>
      <c r="AB64" s="78"/>
      <c r="AC64" s="221"/>
      <c r="AD64" s="19"/>
    </row>
    <row r="65" customFormat="false" ht="13" hidden="false" customHeight="true" outlineLevel="0" collapsed="false">
      <c r="A65" s="9"/>
      <c r="B65" s="187"/>
      <c r="C65" s="188"/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  <c r="P65" s="189"/>
      <c r="Q65" s="13"/>
      <c r="R65" s="218" t="str">
        <f aca="false">IF(B23="","",B23)</f>
        <v/>
      </c>
      <c r="S65" s="132"/>
      <c r="T65" s="219" t="str">
        <f aca="false">IF(E23="","",E23)</f>
        <v/>
      </c>
      <c r="U65" s="129"/>
      <c r="V65" s="129"/>
      <c r="W65" s="129"/>
      <c r="X65" s="220"/>
      <c r="Y65" s="129"/>
      <c r="Z65" s="129"/>
      <c r="AA65" s="69" t="s">
        <v>83</v>
      </c>
      <c r="AB65" s="78"/>
      <c r="AC65" s="221"/>
      <c r="AD65" s="19"/>
    </row>
    <row r="66" customFormat="false" ht="13" hidden="false" customHeight="true" outlineLevel="0" collapsed="false">
      <c r="A66" s="9"/>
      <c r="B66" s="187"/>
      <c r="C66" s="188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9"/>
      <c r="Q66" s="13"/>
      <c r="R66" s="218" t="str">
        <f aca="false">IF(B24="","",B24)</f>
        <v/>
      </c>
      <c r="S66" s="132"/>
      <c r="T66" s="219" t="str">
        <f aca="false">IF(E24="","",E24)</f>
        <v/>
      </c>
      <c r="U66" s="129"/>
      <c r="V66" s="129"/>
      <c r="W66" s="129"/>
      <c r="X66" s="220"/>
      <c r="Y66" s="129"/>
      <c r="Z66" s="129"/>
      <c r="AA66" s="69" t="s">
        <v>83</v>
      </c>
      <c r="AB66" s="78"/>
      <c r="AC66" s="221"/>
      <c r="AD66" s="19"/>
    </row>
    <row r="67" customFormat="false" ht="13" hidden="false" customHeight="true" outlineLevel="0" collapsed="false">
      <c r="A67" s="9"/>
      <c r="B67" s="187"/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9"/>
      <c r="Q67" s="13"/>
      <c r="R67" s="218" t="str">
        <f aca="false">IF(B25="","",B25)</f>
        <v/>
      </c>
      <c r="S67" s="132"/>
      <c r="T67" s="219" t="str">
        <f aca="false">IF(E25="","",E25)</f>
        <v/>
      </c>
      <c r="U67" s="129"/>
      <c r="V67" s="129"/>
      <c r="W67" s="129"/>
      <c r="X67" s="220"/>
      <c r="Y67" s="129"/>
      <c r="Z67" s="129"/>
      <c r="AA67" s="69" t="s">
        <v>83</v>
      </c>
      <c r="AB67" s="78"/>
      <c r="AC67" s="221"/>
      <c r="AD67" s="19"/>
    </row>
    <row r="68" customFormat="false" ht="13" hidden="false" customHeight="true" outlineLevel="0" collapsed="false">
      <c r="A68" s="9"/>
      <c r="B68" s="187"/>
      <c r="C68" s="188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9"/>
      <c r="Q68" s="13"/>
      <c r="R68" s="218" t="str">
        <f aca="false">IF(B26="","",B26)</f>
        <v/>
      </c>
      <c r="S68" s="132"/>
      <c r="T68" s="219" t="str">
        <f aca="false">IF(E26="","",E26)</f>
        <v/>
      </c>
      <c r="U68" s="129"/>
      <c r="V68" s="129"/>
      <c r="W68" s="129"/>
      <c r="X68" s="220"/>
      <c r="Y68" s="129"/>
      <c r="Z68" s="129"/>
      <c r="AA68" s="69" t="s">
        <v>83</v>
      </c>
      <c r="AB68" s="78"/>
      <c r="AC68" s="221"/>
      <c r="AD68" s="19"/>
    </row>
    <row r="69" customFormat="false" ht="13" hidden="false" customHeight="true" outlineLevel="0" collapsed="false">
      <c r="A69" s="9"/>
      <c r="B69" s="187"/>
      <c r="C69" s="188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9"/>
      <c r="Q69" s="13"/>
      <c r="R69" s="218" t="str">
        <f aca="false">IF(B27="","",B27)</f>
        <v/>
      </c>
      <c r="S69" s="132"/>
      <c r="T69" s="219" t="str">
        <f aca="false">IF(E27="","",E27)</f>
        <v/>
      </c>
      <c r="U69" s="129"/>
      <c r="V69" s="129"/>
      <c r="W69" s="129"/>
      <c r="X69" s="220"/>
      <c r="Y69" s="129"/>
      <c r="Z69" s="129"/>
      <c r="AA69" s="69" t="s">
        <v>83</v>
      </c>
      <c r="AB69" s="78"/>
      <c r="AC69" s="221"/>
      <c r="AD69" s="19"/>
    </row>
    <row r="70" customFormat="false" ht="13" hidden="false" customHeight="true" outlineLevel="0" collapsed="false">
      <c r="A70" s="9"/>
      <c r="B70" s="223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116"/>
      <c r="Q70" s="13"/>
      <c r="R70" s="224" t="str">
        <f aca="false">IF(B26="","",B26)</f>
        <v/>
      </c>
      <c r="S70" s="143"/>
      <c r="T70" s="225" t="str">
        <f aca="false">IF(E26="","",E26)</f>
        <v/>
      </c>
      <c r="U70" s="140"/>
      <c r="V70" s="140"/>
      <c r="W70" s="140"/>
      <c r="X70" s="226"/>
      <c r="Y70" s="140"/>
      <c r="Z70" s="140"/>
      <c r="AA70" s="91" t="s">
        <v>83</v>
      </c>
      <c r="AB70" s="227"/>
      <c r="AC70" s="228"/>
      <c r="AD70" s="19"/>
    </row>
    <row r="71" customFormat="false" ht="6" hidden="false" customHeight="true" outlineLevel="0" collapsed="false">
      <c r="A71" s="229"/>
      <c r="B71" s="230"/>
      <c r="C71" s="230"/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  <c r="O71" s="230"/>
      <c r="P71" s="230"/>
      <c r="Q71" s="230"/>
      <c r="R71" s="230"/>
      <c r="S71" s="231"/>
      <c r="T71" s="232"/>
      <c r="U71" s="230"/>
      <c r="V71" s="230"/>
      <c r="W71" s="230"/>
      <c r="X71" s="230"/>
      <c r="Y71" s="230"/>
      <c r="Z71" s="230"/>
      <c r="AA71" s="230"/>
      <c r="AB71" s="230"/>
      <c r="AC71" s="230"/>
      <c r="AD71" s="233"/>
    </row>
    <row r="74" customFormat="false" ht="14" hidden="false" customHeight="true" outlineLevel="0" collapsed="false">
      <c r="L74" s="23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